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man Model" sheetId="1" state="visible" r:id="rId2"/>
    <sheet name="Trails" sheetId="2" state="visible" r:id="rId3"/>
    <sheet name="Lifts" sheetId="3" state="visible" r:id="rId4"/>
    <sheet name="Sheet3" sheetId="4" state="visible" r:id="rId5"/>
  </sheets>
  <definedNames>
    <definedName function="false" hidden="true" localSheetId="0" name="_xlnm._FilterDatabase" vbProcedure="false">'Salesman Model'!$Q$44:$AD$116</definedName>
    <definedName function="false" hidden="false" localSheetId="0" name="solver_adj" vbProcedure="false">'Salesman Model'!$R$26:$AA$3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Salesman Model'!$AB$26:$AB$35</definedName>
    <definedName function="false" hidden="false" localSheetId="0" name="solver_lhs2" vbProcedure="false">'Salesman Model'!$R$36:$AA$36</definedName>
    <definedName function="false" hidden="false" localSheetId="0" name="solver_lhs3" vbProcedure="false">'Salesman Model'!$R$26:$AA$35</definedName>
    <definedName function="false" hidden="false" localSheetId="0" name="solver_lhs4" vbProcedure="false">'Salesman Model'!$E$3</definedName>
    <definedName function="false" hidden="false" localSheetId="0" name="solver_lhs5" vbProcedure="false">'Salesman Model'!$AF$26:$AK$2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'Salesman Model'!$E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5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hs1" vbProcedure="false">'Salesman Model'!$AD$26:$AD$35</definedName>
    <definedName function="false" hidden="false" localSheetId="0" name="solver_rhs2" vbProcedure="false">'Salesman Model'!$R$38:$AA$38</definedName>
    <definedName function="false" hidden="false" localSheetId="0" name="solver_rhs3" vbProcedure="false">#NAME?</definedName>
    <definedName function="false" hidden="false" localSheetId="0" name="solver_rhs4" vbProcedure="false">'Salesman Model'!$E$7</definedName>
    <definedName function="false" hidden="false" localSheetId="0" name="solver_rhs5" vbProcedure="false">'Salesman Model'!$AF$28:$AK$2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ails!$B$3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319">
  <si>
    <t xml:space="preserve">Skier Level</t>
  </si>
  <si>
    <t xml:space="preserve">Total Time (mins)</t>
  </si>
  <si>
    <t xml:space="preserve">(minimize?)</t>
  </si>
  <si>
    <t xml:space="preserve">Total Distance</t>
  </si>
  <si>
    <t xml:space="preserve">Total # Trails Skied</t>
  </si>
  <si>
    <t xml:space="preserve">Total Wtd Avg Rating</t>
  </si>
  <si>
    <t xml:space="preserve">(incl lifts)</t>
  </si>
  <si>
    <t xml:space="preserve">Time Limit (mins)</t>
  </si>
  <si>
    <t xml:space="preserve">Nec. Starting Time</t>
  </si>
  <si>
    <t xml:space="preserve">(to make 4pm apres-ski)</t>
  </si>
  <si>
    <t xml:space="preserve">Node</t>
  </si>
  <si>
    <t xml:space="preserve">Level</t>
  </si>
  <si>
    <t xml:space="preserve">Trail1</t>
  </si>
  <si>
    <t xml:space="preserve">Trail2</t>
  </si>
  <si>
    <t xml:space="preserve">Trail3</t>
  </si>
  <si>
    <t xml:space="preserve">Trail4</t>
  </si>
  <si>
    <t xml:space="preserve">Trail5</t>
  </si>
  <si>
    <t xml:space="preserve">Total Distance (ft)</t>
  </si>
  <si>
    <t xml:space="preserve">Max Rating</t>
  </si>
  <si>
    <t xml:space="preserve">Wtd Avg Rating</t>
  </si>
  <si>
    <t xml:space="preserve">WAR Rounded</t>
  </si>
  <si>
    <t xml:space="preserve">Trails Skied</t>
  </si>
  <si>
    <t xml:space="preserve">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AB</t>
  </si>
  <si>
    <t xml:space="preserve">SouthfaceExpress</t>
  </si>
  <si>
    <t xml:space="preserve">x</t>
  </si>
  <si>
    <t xml:space="preserve">FROM</t>
  </si>
  <si>
    <t xml:space="preserve">BA</t>
  </si>
  <si>
    <t xml:space="preserve">Dreamweaver</t>
  </si>
  <si>
    <t xml:space="preserve">RimRock</t>
  </si>
  <si>
    <t xml:space="preserve">OffTheRim</t>
  </si>
  <si>
    <t xml:space="preserve">Stumpjumper</t>
  </si>
  <si>
    <t xml:space="preserve">'Subtour' Constraints</t>
  </si>
  <si>
    <t xml:space="preserve">DE</t>
  </si>
  <si>
    <t xml:space="preserve">FJ</t>
  </si>
  <si>
    <t xml:space="preserve">ABCDE</t>
  </si>
  <si>
    <t xml:space="preserve">ABDE</t>
  </si>
  <si>
    <t xml:space="preserve">IHG</t>
  </si>
  <si>
    <t xml:space="preserve">AC</t>
  </si>
  <si>
    <t xml:space="preserve">Buckhorn</t>
  </si>
  <si>
    <t xml:space="preserve">=</t>
  </si>
  <si>
    <t xml:space="preserve">&lt;=</t>
  </si>
  <si>
    <t xml:space="preserve">AD</t>
  </si>
  <si>
    <t xml:space="preserve">Catnap</t>
  </si>
  <si>
    <t xml:space="preserve">AE</t>
  </si>
  <si>
    <t xml:space="preserve">Sachem</t>
  </si>
  <si>
    <t xml:space="preserve">SUMMARY</t>
  </si>
  <si>
    <t xml:space="preserve">LowerWorldCup</t>
  </si>
  <si>
    <t xml:space="preserve">Ledges</t>
  </si>
  <si>
    <t xml:space="preserve">Level = </t>
  </si>
  <si>
    <t xml:space="preserve">Nodes</t>
  </si>
  <si>
    <t xml:space="preserve">Times Skied</t>
  </si>
  <si>
    <t xml:space="preserve">Run Weight</t>
  </si>
  <si>
    <t xml:space="preserve">AF</t>
  </si>
  <si>
    <t xml:space="preserve">JollyGreenGiant</t>
  </si>
  <si>
    <t xml:space="preserve">UpperChief</t>
  </si>
  <si>
    <t xml:space="preserve">AG</t>
  </si>
  <si>
    <t xml:space="preserve">AH</t>
  </si>
  <si>
    <t xml:space="preserve">AI</t>
  </si>
  <si>
    <t xml:space="preserve">AJ</t>
  </si>
  <si>
    <t xml:space="preserve">Timberline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Sunburst</t>
  </si>
  <si>
    <t xml:space="preserve">BI</t>
  </si>
  <si>
    <t xml:space="preserve">UpperTomahawk</t>
  </si>
  <si>
    <t xml:space="preserve">BJ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UpperMtnRoad</t>
  </si>
  <si>
    <t xml:space="preserve">MountainRoad</t>
  </si>
  <si>
    <t xml:space="preserve">VillageRun</t>
  </si>
  <si>
    <t xml:space="preserve">CI</t>
  </si>
  <si>
    <t xml:space="preserve">Heaven'sGate</t>
  </si>
  <si>
    <t xml:space="preserve">Screamin'Demon</t>
  </si>
  <si>
    <t xml:space="preserve">CJ</t>
  </si>
  <si>
    <t xml:space="preserve">LowerTomahawk</t>
  </si>
  <si>
    <t xml:space="preserve">ThePlunge</t>
  </si>
  <si>
    <t xml:space="preserve">DA</t>
  </si>
  <si>
    <t xml:space="preserve">DB</t>
  </si>
  <si>
    <t xml:space="preserve">DC</t>
  </si>
  <si>
    <t xml:space="preserve">DF</t>
  </si>
  <si>
    <t xml:space="preserve">LowerMtnRoad</t>
  </si>
  <si>
    <t xml:space="preserve">DG</t>
  </si>
  <si>
    <t xml:space="preserve">UpperArrow</t>
  </si>
  <si>
    <t xml:space="preserve">LowerArrow</t>
  </si>
  <si>
    <t xml:space="preserve">DH</t>
  </si>
  <si>
    <t xml:space="preserve">UpperFallLine</t>
  </si>
  <si>
    <t xml:space="preserve">LowerFallLine</t>
  </si>
  <si>
    <t xml:space="preserve">DI</t>
  </si>
  <si>
    <t xml:space="preserve">DJ</t>
  </si>
  <si>
    <t xml:space="preserve">EA</t>
  </si>
  <si>
    <t xml:space="preserve">EB</t>
  </si>
  <si>
    <t xml:space="preserve">EC</t>
  </si>
  <si>
    <t xml:space="preserve">ED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FE</t>
  </si>
  <si>
    <t xml:space="preserve">CountDown</t>
  </si>
  <si>
    <t xml:space="preserve">LowerFallline</t>
  </si>
  <si>
    <t xml:space="preserve">FG</t>
  </si>
  <si>
    <t xml:space="preserve">Rimrock</t>
  </si>
  <si>
    <t xml:space="preserve">FH</t>
  </si>
  <si>
    <t xml:space="preserve">FI</t>
  </si>
  <si>
    <t xml:space="preserve">GC</t>
  </si>
  <si>
    <t xml:space="preserve">GD</t>
  </si>
  <si>
    <t xml:space="preserve">GE</t>
  </si>
  <si>
    <t xml:space="preserve">GF</t>
  </si>
  <si>
    <t xml:space="preserve">GH</t>
  </si>
  <si>
    <t xml:space="preserve">GI</t>
  </si>
  <si>
    <t xml:space="preserve">GJ</t>
  </si>
  <si>
    <t xml:space="preserve">HE</t>
  </si>
  <si>
    <t xml:space="preserve">HF</t>
  </si>
  <si>
    <t xml:space="preserve">HG</t>
  </si>
  <si>
    <t xml:space="preserve">Route103</t>
  </si>
  <si>
    <t xml:space="preserve">HI</t>
  </si>
  <si>
    <t xml:space="preserve">HJ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IH</t>
  </si>
  <si>
    <t xml:space="preserve">IJ</t>
  </si>
  <si>
    <t xml:space="preserve">Searle'sWay</t>
  </si>
  <si>
    <t xml:space="preserve">JC</t>
  </si>
  <si>
    <t xml:space="preserve">JF</t>
  </si>
  <si>
    <t xml:space="preserve">JG</t>
  </si>
  <si>
    <t xml:space="preserve">JH</t>
  </si>
  <si>
    <t xml:space="preserve">JI</t>
  </si>
  <si>
    <t xml:space="preserve">SunBurst</t>
  </si>
  <si>
    <t xml:space="preserve">TOTAL</t>
  </si>
  <si>
    <t xml:space="preserve">(# runs)</t>
  </si>
  <si>
    <t xml:space="preserve">Wardance</t>
  </si>
  <si>
    <t xml:space="preserve">Countdown</t>
  </si>
  <si>
    <t xml:space="preserve">Defiance</t>
  </si>
  <si>
    <t xml:space="preserve">EasyRider</t>
  </si>
  <si>
    <t xml:space="preserve">LowerChief</t>
  </si>
  <si>
    <t xml:space="preserve">Sapphire</t>
  </si>
  <si>
    <t xml:space="preserve">ColemanBrook</t>
  </si>
  <si>
    <t xml:space="preserve">Sidewinder</t>
  </si>
  <si>
    <t xml:space="preserve">Exhibition</t>
  </si>
  <si>
    <t xml:space="preserve">FastLane</t>
  </si>
  <si>
    <t xml:space="preserve">WarDance</t>
  </si>
  <si>
    <t xml:space="preserve">GladesPeakQuad</t>
  </si>
  <si>
    <t xml:space="preserve">RidgeRunner</t>
  </si>
  <si>
    <t xml:space="preserve">Link</t>
  </si>
  <si>
    <t xml:space="preserve">Chute</t>
  </si>
  <si>
    <t xml:space="preserve">NorthStarExpressQuad</t>
  </si>
  <si>
    <t xml:space="preserve">Ridgerunner</t>
  </si>
  <si>
    <t xml:space="preserve">GreenRidgeTriple</t>
  </si>
  <si>
    <t xml:space="preserve">Boomerang</t>
  </si>
  <si>
    <t xml:space="preserve">Escape</t>
  </si>
  <si>
    <t xml:space="preserve">SolitudeExpressQuad</t>
  </si>
  <si>
    <t xml:space="preserve">SachemQuad</t>
  </si>
  <si>
    <t xml:space="preserve">ExpressLane</t>
  </si>
  <si>
    <t xml:space="preserve">BlackRidgeTriple</t>
  </si>
  <si>
    <t xml:space="preserve">Trail Name</t>
  </si>
  <si>
    <t xml:space="preserve">Length (ft)</t>
  </si>
  <si>
    <t xml:space="preserve">Rating</t>
  </si>
  <si>
    <t xml:space="preserve">Time (mins)</t>
  </si>
  <si>
    <t xml:space="preserve">Slope Rating</t>
  </si>
  <si>
    <t xml:space="preserve">Beeline</t>
  </si>
  <si>
    <t xml:space="preserve">Big Bang</t>
  </si>
  <si>
    <t xml:space="preserve">Skier Rating</t>
  </si>
  <si>
    <t xml:space="preserve">ft/min</t>
  </si>
  <si>
    <t xml:space="preserve">BlackHole</t>
  </si>
  <si>
    <t xml:space="preserve">BlackOut</t>
  </si>
  <si>
    <t xml:space="preserve">BlindFaith</t>
  </si>
  <si>
    <t xml:space="preserve">BlueMoon</t>
  </si>
  <si>
    <t xml:space="preserve">BrightStarBasin</t>
  </si>
  <si>
    <t xml:space="preserve">BullRun</t>
  </si>
  <si>
    <t xml:space="preserve">Challenger</t>
  </si>
  <si>
    <t xml:space="preserve">CutOff</t>
  </si>
  <si>
    <t xml:space="preserve">Cutter'sFolly</t>
  </si>
  <si>
    <t xml:space="preserve">DayBreak</t>
  </si>
  <si>
    <t xml:space="preserve">DoubleDiamond</t>
  </si>
  <si>
    <t xml:space="preserve">DoubleDipper</t>
  </si>
  <si>
    <t xml:space="preserve">DreamWeaver</t>
  </si>
  <si>
    <t xml:space="preserve">DropOff</t>
  </si>
  <si>
    <t xml:space="preserve">EasyStreet</t>
  </si>
  <si>
    <t xml:space="preserve">Eclipse</t>
  </si>
  <si>
    <t xml:space="preserve">Expresso</t>
  </si>
  <si>
    <t xml:space="preserve">Fairway</t>
  </si>
  <si>
    <t xml:space="preserve">FastTrack</t>
  </si>
  <si>
    <t xml:space="preserve">ForrestBump</t>
  </si>
  <si>
    <t xml:space="preserve">FrenchConnection</t>
  </si>
  <si>
    <t xml:space="preserve">GalaxyBowl</t>
  </si>
  <si>
    <t xml:space="preserve">HomeStretch</t>
  </si>
  <si>
    <t xml:space="preserve">HomewardBound</t>
  </si>
  <si>
    <t xml:space="preserve">HotDogHill</t>
  </si>
  <si>
    <t xml:space="preserve">InnBound</t>
  </si>
  <si>
    <t xml:space="preserve">Jack-A-Lope</t>
  </si>
  <si>
    <t xml:space="preserve">KettleBrookTrail</t>
  </si>
  <si>
    <t xml:space="preserve">LedgewoodTrail</t>
  </si>
  <si>
    <t xml:space="preserve">LiftLine</t>
  </si>
  <si>
    <t xml:space="preserve">LineDrive</t>
  </si>
  <si>
    <t xml:space="preserve">LooseSpruce</t>
  </si>
  <si>
    <t xml:space="preserve">LowerLimelight</t>
  </si>
  <si>
    <t xml:space="preserve">Moment'sRest</t>
  </si>
  <si>
    <t xml:space="preserve">Moonshadow</t>
  </si>
  <si>
    <t xml:space="preserve">Nor'Easter</t>
  </si>
  <si>
    <t xml:space="preserve">Nor'EasterTerrainPark</t>
  </si>
  <si>
    <t xml:space="preserve">OpenSlope</t>
  </si>
  <si>
    <t xml:space="preserve">Outrage</t>
  </si>
  <si>
    <t xml:space="preserve">Promenade</t>
  </si>
  <si>
    <t xml:space="preserve">PunchLine</t>
  </si>
  <si>
    <t xml:space="preserve">QuantumLeap</t>
  </si>
  <si>
    <t xml:space="preserve">RisingStar</t>
  </si>
  <si>
    <t xml:space="preserve">RollingThunder</t>
  </si>
  <si>
    <t xml:space="preserve">RumRun</t>
  </si>
  <si>
    <t xml:space="preserve">Scooter</t>
  </si>
  <si>
    <t xml:space="preserve">Sel'sChoice</t>
  </si>
  <si>
    <t xml:space="preserve">SideKick</t>
  </si>
  <si>
    <t xml:space="preserve">SideOut</t>
  </si>
  <si>
    <t xml:space="preserve">SkiSchoolSlope</t>
  </si>
  <si>
    <t xml:space="preserve">Snowtrak</t>
  </si>
  <si>
    <t xml:space="preserve">SoBeSuperPipe</t>
  </si>
  <si>
    <t xml:space="preserve">SouthernCrossing</t>
  </si>
  <si>
    <t xml:space="preserve">Sprint</t>
  </si>
  <si>
    <t xml:space="preserve">Sprout</t>
  </si>
  <si>
    <t xml:space="preserve">SpurLine</t>
  </si>
  <si>
    <t xml:space="preserve">StumpJumper</t>
  </si>
  <si>
    <t xml:space="preserve">SunDog</t>
  </si>
  <si>
    <t xml:space="preserve">SunsetStrip</t>
  </si>
  <si>
    <t xml:space="preserve">Supernova</t>
  </si>
  <si>
    <t xml:space="preserve">Switchback</t>
  </si>
  <si>
    <t xml:space="preserve">TheBends</t>
  </si>
  <si>
    <t xml:space="preserve">TheDewZone</t>
  </si>
  <si>
    <t xml:space="preserve">TheNarrows</t>
  </si>
  <si>
    <t xml:space="preserve">Triplesec</t>
  </si>
  <si>
    <t xml:space="preserve">TuckeredOut</t>
  </si>
  <si>
    <t xml:space="preserve">TurkeyShoot</t>
  </si>
  <si>
    <t xml:space="preserve">UpperLimelight</t>
  </si>
  <si>
    <t xml:space="preserve">UpperWildThing</t>
  </si>
  <si>
    <t xml:space="preserve">UpperWorldCup</t>
  </si>
  <si>
    <t xml:space="preserve">Vortex</t>
  </si>
  <si>
    <t xml:space="preserve">Whistler</t>
  </si>
  <si>
    <t xml:space="preserve">WhiteLightning</t>
  </si>
  <si>
    <t xml:space="preserve">WildThing</t>
  </si>
  <si>
    <t xml:space="preserve">Zip</t>
  </si>
  <si>
    <t xml:space="preserve">SouthRidgeAQuadLift</t>
  </si>
  <si>
    <t xml:space="preserve">SouthRidgeBQuadLift</t>
  </si>
  <si>
    <t xml:space="preserve">NorthstarExpressQuad</t>
  </si>
  <si>
    <t xml:space="preserve">SnowStarPoma</t>
  </si>
  <si>
    <t xml:space="preserve">SouthFaceExpress</t>
  </si>
  <si>
    <t xml:space="preserve">MorningStarTriple</t>
  </si>
  <si>
    <t xml:space="preserve">Ride Time (min)</t>
  </si>
  <si>
    <t xml:space="preserve">Capacity (Riders/hour)</t>
  </si>
  <si>
    <t xml:space="preserve">Vertical Rise (ft)</t>
  </si>
  <si>
    <t xml:space="preserve">South</t>
  </si>
  <si>
    <t xml:space="preserve">RidgeA</t>
  </si>
  <si>
    <t xml:space="preserve">Quad</t>
  </si>
  <si>
    <t xml:space="preserve">RidgeB</t>
  </si>
  <si>
    <t xml:space="preserve">F-10</t>
  </si>
  <si>
    <t xml:space="preserve">Carpet</t>
  </si>
  <si>
    <t xml:space="preserve">Glades</t>
  </si>
  <si>
    <t xml:space="preserve">Peak</t>
  </si>
  <si>
    <t xml:space="preserve">Northstar</t>
  </si>
  <si>
    <t xml:space="preserve">Express</t>
  </si>
  <si>
    <t xml:space="preserve">Green</t>
  </si>
  <si>
    <t xml:space="preserve">Ridge</t>
  </si>
  <si>
    <t xml:space="preserve">Triple</t>
  </si>
  <si>
    <t xml:space="preserve">Black</t>
  </si>
  <si>
    <t xml:space="preserve">Solitude</t>
  </si>
  <si>
    <t xml:space="preserve">Snow</t>
  </si>
  <si>
    <t xml:space="preserve">Star</t>
  </si>
  <si>
    <t xml:space="preserve">Poma</t>
  </si>
  <si>
    <t xml:space="preserve">K</t>
  </si>
  <si>
    <t xml:space="preserve">Face</t>
  </si>
  <si>
    <t xml:space="preserve">L</t>
  </si>
  <si>
    <t xml:space="preserve">Morning</t>
  </si>
  <si>
    <t xml:space="preserve">M</t>
  </si>
  <si>
    <t xml:space="preserve">The</t>
  </si>
  <si>
    <t xml:space="preserve">Pull</t>
  </si>
  <si>
    <t xml:space="preserve">T bar</t>
  </si>
  <si>
    <t xml:space="preserve">N</t>
  </si>
  <si>
    <t xml:space="preserve">Skywalker</t>
  </si>
  <si>
    <t xml:space="preserve">O</t>
  </si>
  <si>
    <t xml:space="preserve">Light</t>
  </si>
  <si>
    <t xml:space="preserve">P</t>
  </si>
  <si>
    <t xml:space="preserve">Jackson</t>
  </si>
  <si>
    <t xml:space="preserve">Gore</t>
  </si>
  <si>
    <t xml:space="preserve">Q</t>
  </si>
  <si>
    <t xml:space="preserve">Coleman</t>
  </si>
  <si>
    <t xml:space="preserve">Brook</t>
  </si>
  <si>
    <t xml:space="preserve">R</t>
  </si>
  <si>
    <t xml:space="preserve">Stargazer</t>
  </si>
  <si>
    <t xml:space="preserve">S</t>
  </si>
  <si>
    <t xml:space="preserve">Orion’s</t>
  </si>
  <si>
    <t xml:space="preserve">Belt</t>
  </si>
  <si>
    <t xml:space="preserve">Busy Weekend Stats</t>
  </si>
  <si>
    <t xml:space="preserve">8,000 lift tickets sold on a Saturday</t>
  </si>
  <si>
    <t xml:space="preserve">80% of tickets are Full Day tickets bought between 8:00am and 12:00pm on a normal distribution for arrival time</t>
  </si>
  <si>
    <t xml:space="preserve">20% of tickets are half-day tickets purchased after 12:30pm with the highest demand right at 12:30 and diminishing continually throught the day</t>
  </si>
  <si>
    <t xml:space="preserve">10 ticket windows are available</t>
  </si>
  <si>
    <t xml:space="preserve">workers earn $8.25 per hour at the ticket windows</t>
  </si>
  <si>
    <t xml:space="preserve">Each transaction takes on average 1.5 minutes and is for 2 tickets</t>
  </si>
  <si>
    <t xml:space="preserve">Skiers do not like to wait more than 10 minutes to buy a ticket, ideally they do not want to wait at 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AK468"/>
  <sheetViews>
    <sheetView showFormulas="false" showGridLines="true" showRowColHeaders="true" showZeros="true" rightToLeft="false" tabSelected="true" showOutlineSymbols="true" defaultGridColor="true" view="normal" topLeftCell="P18" colorId="64" zoomScale="80" zoomScaleNormal="80" zoomScalePageLayoutView="100" workbookViewId="0">
      <selection pane="topLeft" activeCell="AK28" activeCellId="0" sqref="AF24:AK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19.7"/>
    <col collapsed="false" customWidth="true" hidden="false" outlineLevel="0" max="8" min="5" style="0" width="12.85"/>
    <col collapsed="false" customWidth="true" hidden="false" outlineLevel="0" max="9" min="9" style="0" width="16.84"/>
    <col collapsed="false" customWidth="true" hidden="false" outlineLevel="0" max="10" min="10" style="0" width="16.56"/>
    <col collapsed="false" customWidth="true" hidden="false" outlineLevel="0" max="11" min="11" style="0" width="10.71"/>
    <col collapsed="false" customWidth="true" hidden="false" outlineLevel="0" max="12" min="12" style="0" width="14.56"/>
    <col collapsed="false" customWidth="true" hidden="false" outlineLevel="0" max="13" min="13" style="0" width="13.85"/>
    <col collapsed="false" customWidth="true" hidden="false" outlineLevel="0" max="14" min="14" style="0" width="10.99"/>
  </cols>
  <sheetData>
    <row r="2" customFormat="false" ht="15" hidden="false" customHeight="false" outlineLevel="0" collapsed="false">
      <c r="D2" s="1" t="s">
        <v>0</v>
      </c>
      <c r="E2" s="2" t="n">
        <v>1</v>
      </c>
    </row>
    <row r="3" customFormat="false" ht="15" hidden="false" customHeight="false" outlineLevel="0" collapsed="false">
      <c r="D3" s="1" t="s">
        <v>1</v>
      </c>
      <c r="E3" s="3" t="e">
        <f aca="false">SUMPRODUCT(R12:AA21,R26:AA35)</f>
        <v>#N/A</v>
      </c>
      <c r="F3" s="4" t="s">
        <v>2</v>
      </c>
      <c r="G3" s="5"/>
    </row>
    <row r="4" customFormat="false" ht="15" hidden="false" customHeight="false" outlineLevel="0" collapsed="false">
      <c r="D4" s="1" t="s">
        <v>3</v>
      </c>
      <c r="E4" s="3" t="e">
        <f aca="false">X118</f>
        <v>#N/A</v>
      </c>
      <c r="F4" s="4"/>
      <c r="G4" s="5"/>
    </row>
    <row r="5" customFormat="false" ht="15" hidden="false" customHeight="false" outlineLevel="0" collapsed="false">
      <c r="D5" s="1" t="s">
        <v>4</v>
      </c>
      <c r="E5" s="3" t="n">
        <f aca="false">AD118</f>
        <v>13.9999999999873</v>
      </c>
      <c r="F5" s="4"/>
      <c r="G5" s="5"/>
    </row>
    <row r="6" customFormat="false" ht="15" hidden="false" customHeight="false" outlineLevel="0" collapsed="false">
      <c r="D6" s="1" t="s">
        <v>5</v>
      </c>
      <c r="E6" s="3" t="e">
        <f aca="false">AB118</f>
        <v>#N/A</v>
      </c>
      <c r="F6" s="0" t="s">
        <v>6</v>
      </c>
    </row>
    <row r="7" customFormat="false" ht="15" hidden="false" customHeight="false" outlineLevel="0" collapsed="false">
      <c r="D7" s="1" t="s">
        <v>7</v>
      </c>
      <c r="E7" s="3" t="n">
        <v>390</v>
      </c>
    </row>
    <row r="8" customFormat="false" ht="15" hidden="false" customHeight="false" outlineLevel="0" collapsed="false">
      <c r="D8" s="1" t="s">
        <v>8</v>
      </c>
      <c r="E8" s="3"/>
      <c r="F8" s="0" t="s">
        <v>9</v>
      </c>
    </row>
    <row r="10" customFormat="false" ht="15.75" hidden="false" customHeight="false" outlineLevel="0" collapsed="false">
      <c r="B10" s="6" t="s">
        <v>10</v>
      </c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</v>
      </c>
      <c r="K10" s="6" t="s">
        <v>18</v>
      </c>
      <c r="L10" s="6" t="s">
        <v>19</v>
      </c>
      <c r="M10" s="6" t="s">
        <v>20</v>
      </c>
      <c r="N10" s="6" t="s">
        <v>21</v>
      </c>
      <c r="Q10" s="7" t="s">
        <v>22</v>
      </c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15" hidden="false" customHeight="false" outlineLevel="0" collapsed="false">
      <c r="R11" s="0" t="s">
        <v>23</v>
      </c>
      <c r="S11" s="0" t="s">
        <v>24</v>
      </c>
      <c r="T11" s="0" t="s">
        <v>25</v>
      </c>
      <c r="U11" s="0" t="s">
        <v>26</v>
      </c>
      <c r="V11" s="0" t="s">
        <v>27</v>
      </c>
      <c r="W11" s="0" t="s">
        <v>28</v>
      </c>
      <c r="X11" s="0" t="s">
        <v>29</v>
      </c>
      <c r="Y11" s="0" t="s">
        <v>30</v>
      </c>
      <c r="Z11" s="0" t="s">
        <v>31</v>
      </c>
      <c r="AA11" s="0" t="s">
        <v>32</v>
      </c>
    </row>
    <row r="12" customFormat="false" ht="15" hidden="false" customHeight="false" outlineLevel="0" collapsed="false">
      <c r="B12" s="0" t="s">
        <v>33</v>
      </c>
      <c r="C12" s="0" t="n">
        <v>1</v>
      </c>
      <c r="D12" s="0" t="s">
        <v>34</v>
      </c>
      <c r="I12" s="0" t="e">
        <f aca="false">VLOOKUP(D12,Trails!$B$3:$E$134,2,FALSE())+VLOOKUP(E12,Trails!$B$3:$E$134,2,FALSE())+VLOOKUP(F12,Trails!$B$3:$E$134,2,FALSE())+VLOOKUP(G12,Trails!$B$3:$E$134,2,FALSE())+VLOOKUP(H12,Trails!$B$3:$E$134,2,FALSE())</f>
        <v>#N/A</v>
      </c>
      <c r="J12" s="8" t="e">
        <f aca="false">VLOOKUP(D12,Trails!$B$3:$E$134,4,FALSE())+VLOOKUP(E12,Trails!$B$3:$E$134,4,FALSE())+VLOOKUP(F12,Trails!$B$3:$E$134,4,FALSE())+VLOOKUP(G12,Trails!$B$3:$E$134,4,FALSE())+VLOOKUP(H12,Trails!$B$3:$E$134,4,FALSE())</f>
        <v>#N/A</v>
      </c>
      <c r="K12" s="8" t="e">
        <f aca="false">MAX(VLOOKUP(D12,Trails!$B$3:$E$134,3,FALSE()),VLOOKUP(E12,Trails!$B$3:$E$134,3,FALSE()),VLOOKUP(F12,Trails!$B$3:$E$134,3,FALSE()),VLOOKUP(G12,Trails!$B$3:$E$134,3,FALSE()),VLOOKUP(H12,Trails!$B$3:$E$134,3,FALSE()))</f>
        <v>#N/A</v>
      </c>
      <c r="L12" s="8" t="e">
        <f aca="false">VLOOKUP(D12,Trails!$B$3:$E$134,3,FALSE())*VLOOKUP(D12,Trails!$B$3:$E$134,2,FALSE())/I12+VLOOKUP(E12,Trails!$B$3:$E$134,3,FALSE())*VLOOKUP(E12,Trails!$B$3:$E$134,2,FALSE())/I12+VLOOKUP(F12,Trails!$B$3:$E$134,3,FALSE())*VLOOKUP(F12,Trails!$B$3:$E$134,2,FALSE())/I12+VLOOKUP(G12,Trails!$B$3:$E$134,3,FALSE())*VLOOKUP(G12,Trails!$B$3:$E$134,2,FALSE())/I12+VLOOKUP(H12,Trails!$B$3:$E$134,3,FALSE())*VLOOKUP(H12,Trails!$B$3:$E$134,2,FALSE())/I12</f>
        <v>#N/A</v>
      </c>
      <c r="M12" s="8" t="e">
        <f aca="false">ROUND(L12,0)</f>
        <v>#N/A</v>
      </c>
      <c r="N12" s="8" t="n">
        <f aca="false">COUNTA(D12:H12)</f>
        <v>1</v>
      </c>
      <c r="Q12" s="0" t="s">
        <v>23</v>
      </c>
      <c r="R12" s="8" t="n">
        <v>1000</v>
      </c>
      <c r="S12" s="8" t="e">
        <f aca="false">J16</f>
        <v>#N/A</v>
      </c>
      <c r="T12" s="8" t="e">
        <f aca="false">J30</f>
        <v>#N/A</v>
      </c>
      <c r="U12" s="8" t="e">
        <f aca="false">J30</f>
        <v>#N/A</v>
      </c>
      <c r="V12" s="8" t="e">
        <f aca="false">J44</f>
        <v>#N/A</v>
      </c>
      <c r="W12" s="8" t="e">
        <f aca="false">J51</f>
        <v>#N/A</v>
      </c>
      <c r="X12" s="8" t="e">
        <f aca="false">J58</f>
        <v>#N/A</v>
      </c>
      <c r="Y12" s="8" t="e">
        <f aca="false">J65</f>
        <v>#N/A</v>
      </c>
      <c r="Z12" s="8" t="n">
        <f aca="false">J72</f>
        <v>112.5</v>
      </c>
      <c r="AA12" s="8" t="e">
        <f aca="false">J79</f>
        <v>#N/A</v>
      </c>
    </row>
    <row r="13" customFormat="false" ht="15" hidden="false" customHeight="false" outlineLevel="0" collapsed="false">
      <c r="B13" s="0" t="s">
        <v>33</v>
      </c>
      <c r="C13" s="0" t="n">
        <v>2</v>
      </c>
      <c r="D13" s="0" t="s">
        <v>34</v>
      </c>
      <c r="I13" s="0" t="e">
        <f aca="false">VLOOKUP(D13,Trails!$B$3:$E$134,2,FALSE())+VLOOKUP(E13,Trails!$B$3:$E$134,2,FALSE())+VLOOKUP(F13,Trails!$B$3:$E$134,2,FALSE())+VLOOKUP(G13,Trails!$B$3:$E$134,2,FALSE())+VLOOKUP(H13,Trails!$B$3:$E$134,2,FALSE())</f>
        <v>#N/A</v>
      </c>
      <c r="J13" s="8" t="e">
        <f aca="false">VLOOKUP(D13,Trails!$B$3:$E$134,4,FALSE())+VLOOKUP(E13,Trails!$B$3:$E$134,4,FALSE())+VLOOKUP(F13,Trails!$B$3:$E$134,4,FALSE())+VLOOKUP(G13,Trails!$B$3:$E$134,4,FALSE())+VLOOKUP(H13,Trails!$B$3:$E$134,4,FALSE())</f>
        <v>#N/A</v>
      </c>
      <c r="K13" s="8" t="e">
        <f aca="false">MAX(VLOOKUP(D13,Trails!$B$3:$E$134,3,FALSE()),VLOOKUP(E13,Trails!$B$3:$E$134,3,FALSE()),VLOOKUP(F13,Trails!$B$3:$E$134,3,FALSE()),VLOOKUP(G13,Trails!$B$3:$E$134,3,FALSE()),VLOOKUP(H13,Trails!$B$3:$E$134,3,FALSE()))</f>
        <v>#N/A</v>
      </c>
      <c r="L13" s="8" t="e">
        <f aca="false">VLOOKUP(D13,Trails!$B$3:$E$134,3,FALSE())*VLOOKUP(D13,Trails!$B$3:$E$134,2,FALSE())/I13+VLOOKUP(E13,Trails!$B$3:$E$134,3,FALSE())*VLOOKUP(E13,Trails!$B$3:$E$134,2,FALSE())/I13+VLOOKUP(F13,Trails!$B$3:$E$134,3,FALSE())*VLOOKUP(F13,Trails!$B$3:$E$134,2,FALSE())/I13+VLOOKUP(G13,Trails!$B$3:$E$134,3,FALSE())*VLOOKUP(G13,Trails!$B$3:$E$134,2,FALSE())/I13+VLOOKUP(H13,Trails!$B$3:$E$134,3,FALSE())*VLOOKUP(H13,Trails!$B$3:$E$134,2,FALSE())/I13</f>
        <v>#N/A</v>
      </c>
      <c r="M13" s="8" t="e">
        <f aca="false">ROUND(L13,0)</f>
        <v>#N/A</v>
      </c>
      <c r="N13" s="8" t="n">
        <f aca="false">COUNTA(D13:H13)</f>
        <v>1</v>
      </c>
      <c r="Q13" s="0" t="s">
        <v>24</v>
      </c>
      <c r="R13" s="8" t="e">
        <f aca="false">J23</f>
        <v>#N/A</v>
      </c>
      <c r="S13" s="8" t="n">
        <v>1000</v>
      </c>
      <c r="T13" s="8" t="e">
        <f aca="false">J86</f>
        <v>#N/A</v>
      </c>
      <c r="U13" s="8" t="e">
        <f aca="false">J93</f>
        <v>#N/A</v>
      </c>
      <c r="V13" s="8" t="e">
        <f aca="false">J100</f>
        <v>#N/A</v>
      </c>
      <c r="W13" s="8" t="e">
        <f aca="false">J107</f>
        <v>#N/A</v>
      </c>
      <c r="X13" s="8" t="e">
        <f aca="false">J114</f>
        <v>#N/A</v>
      </c>
      <c r="Y13" s="8" t="e">
        <f aca="false">J121</f>
        <v>#N/A</v>
      </c>
      <c r="Z13" s="8" t="e">
        <f aca="false">J128</f>
        <v>#N/A</v>
      </c>
      <c r="AA13" s="8" t="e">
        <f aca="false">J135</f>
        <v>#N/A</v>
      </c>
    </row>
    <row r="14" customFormat="false" ht="15" hidden="false" customHeight="false" outlineLevel="0" collapsed="false">
      <c r="B14" s="0" t="s">
        <v>33</v>
      </c>
      <c r="C14" s="0" t="n">
        <v>3</v>
      </c>
      <c r="D14" s="0" t="s">
        <v>34</v>
      </c>
      <c r="I14" s="0" t="e">
        <f aca="false">VLOOKUP(D14,Trails!$B$3:$E$134,2,FALSE())+VLOOKUP(E14,Trails!$B$3:$E$134,2,FALSE())+VLOOKUP(F14,Trails!$B$3:$E$134,2,FALSE())+VLOOKUP(G14,Trails!$B$3:$E$134,2,FALSE())+VLOOKUP(H14,Trails!$B$3:$E$134,2,FALSE())</f>
        <v>#N/A</v>
      </c>
      <c r="J14" s="8" t="e">
        <f aca="false">VLOOKUP(D14,Trails!$B$3:$E$134,4,FALSE())+VLOOKUP(E14,Trails!$B$3:$E$134,4,FALSE())+VLOOKUP(F14,Trails!$B$3:$E$134,4,FALSE())+VLOOKUP(G14,Trails!$B$3:$E$134,4,FALSE())+VLOOKUP(H14,Trails!$B$3:$E$134,4,FALSE())</f>
        <v>#N/A</v>
      </c>
      <c r="K14" s="8" t="e">
        <f aca="false">MAX(VLOOKUP(D14,Trails!$B$3:$E$134,3,FALSE()),VLOOKUP(E14,Trails!$B$3:$E$134,3,FALSE()),VLOOKUP(F14,Trails!$B$3:$E$134,3,FALSE()),VLOOKUP(G14,Trails!$B$3:$E$134,3,FALSE()),VLOOKUP(H14,Trails!$B$3:$E$134,3,FALSE()))</f>
        <v>#N/A</v>
      </c>
      <c r="L14" s="8" t="e">
        <f aca="false">VLOOKUP(D14,Trails!$B$3:$E$134,3,FALSE())*VLOOKUP(D14,Trails!$B$3:$E$134,2,FALSE())/I14+VLOOKUP(E14,Trails!$B$3:$E$134,3,FALSE())*VLOOKUP(E14,Trails!$B$3:$E$134,2,FALSE())/I14+VLOOKUP(F14,Trails!$B$3:$E$134,3,FALSE())*VLOOKUP(F14,Trails!$B$3:$E$134,2,FALSE())/I14+VLOOKUP(G14,Trails!$B$3:$E$134,3,FALSE())*VLOOKUP(G14,Trails!$B$3:$E$134,2,FALSE())/I14+VLOOKUP(H14,Trails!$B$3:$E$134,3,FALSE())*VLOOKUP(H14,Trails!$B$3:$E$134,2,FALSE())/I14</f>
        <v>#N/A</v>
      </c>
      <c r="M14" s="8" t="e">
        <f aca="false">ROUND(L14,0)</f>
        <v>#N/A</v>
      </c>
      <c r="N14" s="8" t="n">
        <f aca="false">COUNTA(D14:H14)</f>
        <v>1</v>
      </c>
      <c r="Q14" s="0" t="s">
        <v>25</v>
      </c>
      <c r="R14" s="8" t="n">
        <v>1000</v>
      </c>
      <c r="S14" s="8" t="n">
        <v>1000</v>
      </c>
      <c r="T14" s="8" t="n">
        <v>1000</v>
      </c>
      <c r="U14" s="8" t="e">
        <f aca="false">J142</f>
        <v>#N/A</v>
      </c>
      <c r="V14" s="8" t="e">
        <f aca="false">J149</f>
        <v>#N/A</v>
      </c>
      <c r="W14" s="8" t="e">
        <f aca="false">J156</f>
        <v>#N/A</v>
      </c>
      <c r="X14" s="8" t="e">
        <f aca="false">J163</f>
        <v>#N/A</v>
      </c>
      <c r="Y14" s="8" t="e">
        <f aca="false">J170</f>
        <v>#N/A</v>
      </c>
      <c r="Z14" s="8" t="e">
        <f aca="false">J177</f>
        <v>#N/A</v>
      </c>
      <c r="AA14" s="8" t="e">
        <f aca="false">J183</f>
        <v>#N/A</v>
      </c>
    </row>
    <row r="15" customFormat="false" ht="15" hidden="false" customHeight="false" outlineLevel="0" collapsed="false">
      <c r="J15" s="8"/>
      <c r="K15" s="8"/>
      <c r="L15" s="8"/>
      <c r="M15" s="8"/>
      <c r="N15" s="8"/>
      <c r="Q15" s="0" t="s">
        <v>26</v>
      </c>
      <c r="R15" s="8" t="e">
        <f aca="false">J315</f>
        <v>#N/A</v>
      </c>
      <c r="S15" s="8" t="e">
        <f aca="false">J321</f>
        <v>#N/A</v>
      </c>
      <c r="T15" s="8" t="e">
        <f aca="false">J327</f>
        <v>#N/A</v>
      </c>
      <c r="U15" s="8" t="n">
        <v>1000</v>
      </c>
      <c r="V15" s="8" t="e">
        <f aca="false">J189</f>
        <v>#N/A</v>
      </c>
      <c r="W15" s="8" t="e">
        <f aca="false">J195</f>
        <v>#N/A</v>
      </c>
      <c r="X15" s="8" t="e">
        <f aca="false">J201</f>
        <v>#N/A</v>
      </c>
      <c r="Y15" s="8" t="e">
        <f aca="false">J207</f>
        <v>#N/A</v>
      </c>
      <c r="Z15" s="8" t="e">
        <f aca="false">J213</f>
        <v>#N/A</v>
      </c>
      <c r="AA15" s="8" t="e">
        <f aca="false">J219</f>
        <v>#N/A</v>
      </c>
    </row>
    <row r="16" customFormat="false" ht="15" hidden="false" customHeight="false" outlineLevel="0" collapsed="false">
      <c r="A16" s="0" t="s">
        <v>35</v>
      </c>
      <c r="B16" s="9" t="s">
        <v>33</v>
      </c>
      <c r="C16" s="9" t="n">
        <f aca="false">VLOOKUP($E$2,$C12:$N14,1,FALSE())</f>
        <v>1</v>
      </c>
      <c r="D16" s="9" t="str">
        <f aca="false">VLOOKUP($E$2,$C12:$N14,2,FALSE())</f>
        <v>SouthfaceExpress</v>
      </c>
      <c r="E16" s="9" t="n">
        <f aca="false">VLOOKUP($E$2,$C12:$N14,3,FALSE())</f>
        <v>0</v>
      </c>
      <c r="F16" s="9" t="n">
        <f aca="false">VLOOKUP($E$2,$C12:$N14,4,FALSE())</f>
        <v>0</v>
      </c>
      <c r="G16" s="9" t="n">
        <f aca="false">VLOOKUP($E$2,$C12:$N14,5,FALSE())</f>
        <v>0</v>
      </c>
      <c r="H16" s="9" t="n">
        <f aca="false">VLOOKUP($E$2,$C12:$N14,6,FALSE())</f>
        <v>0</v>
      </c>
      <c r="I16" s="9" t="e">
        <f aca="false">VLOOKUP($E$2,$C12:$N14,7,FALSE())</f>
        <v>#N/A</v>
      </c>
      <c r="J16" s="10" t="e">
        <f aca="false">VLOOKUP($E$2,$C12:$N14,8,FALSE())</f>
        <v>#N/A</v>
      </c>
      <c r="K16" s="10" t="e">
        <f aca="false">VLOOKUP($E$2,$C12:$N14,9,FALSE())</f>
        <v>#N/A</v>
      </c>
      <c r="L16" s="10" t="e">
        <f aca="false">VLOOKUP($E$2,$C12:$N14,10,FALSE())</f>
        <v>#N/A</v>
      </c>
      <c r="M16" s="10" t="e">
        <f aca="false">VLOOKUP($E$2,$C12:$N14,11,FALSE())</f>
        <v>#N/A</v>
      </c>
      <c r="N16" s="10" t="n">
        <f aca="false">VLOOKUP($E$2,$C12:$N14,12,FALSE())</f>
        <v>1</v>
      </c>
      <c r="P16" s="0" t="s">
        <v>36</v>
      </c>
      <c r="Q16" s="0" t="s">
        <v>27</v>
      </c>
      <c r="R16" s="8" t="e">
        <f aca="false">J333</f>
        <v>#N/A</v>
      </c>
      <c r="S16" s="8" t="e">
        <f aca="false">J339</f>
        <v>#N/A</v>
      </c>
      <c r="T16" s="8" t="e">
        <f aca="false">J259</f>
        <v>#N/A</v>
      </c>
      <c r="U16" s="8" t="e">
        <f aca="false">J351</f>
        <v>#N/A</v>
      </c>
      <c r="V16" s="8" t="n">
        <v>1000</v>
      </c>
      <c r="W16" s="8" t="e">
        <f aca="false">J225</f>
        <v>#N/A</v>
      </c>
      <c r="X16" s="8" t="e">
        <f aca="false">J231</f>
        <v>#N/A</v>
      </c>
      <c r="Y16" s="8" t="e">
        <f aca="false">J237</f>
        <v>#N/A</v>
      </c>
      <c r="Z16" s="8" t="e">
        <f aca="false">J243</f>
        <v>#N/A</v>
      </c>
      <c r="AA16" s="8" t="e">
        <f aca="false">J249</f>
        <v>#N/A</v>
      </c>
    </row>
    <row r="17" customFormat="false" ht="15" hidden="false" customHeight="false" outlineLevel="0" collapsed="false">
      <c r="J17" s="8"/>
      <c r="K17" s="8"/>
      <c r="L17" s="8"/>
      <c r="M17" s="8"/>
      <c r="N17" s="8"/>
      <c r="Q17" s="0" t="s">
        <v>28</v>
      </c>
      <c r="R17" s="8" t="n">
        <v>1000</v>
      </c>
      <c r="S17" s="8" t="n">
        <v>1000</v>
      </c>
      <c r="T17" s="8" t="n">
        <v>1000</v>
      </c>
      <c r="U17" s="8" t="n">
        <v>1000</v>
      </c>
      <c r="V17" s="8" t="e">
        <f aca="false">J357</f>
        <v>#N/A</v>
      </c>
      <c r="W17" s="8" t="n">
        <v>1000</v>
      </c>
      <c r="X17" s="8" t="e">
        <f aca="false">J255</f>
        <v>#N/A</v>
      </c>
      <c r="Y17" s="8" t="e">
        <f aca="false">J261</f>
        <v>#N/A</v>
      </c>
      <c r="Z17" s="8" t="e">
        <f aca="false">J267</f>
        <v>#N/A</v>
      </c>
      <c r="AA17" s="8" t="e">
        <f aca="false">J273</f>
        <v>#N/A</v>
      </c>
    </row>
    <row r="18" customFormat="false" ht="15" hidden="false" customHeight="false" outlineLevel="0" collapsed="false">
      <c r="J18" s="8"/>
      <c r="K18" s="8"/>
      <c r="L18" s="8"/>
      <c r="M18" s="8"/>
      <c r="N18" s="8"/>
      <c r="Q18" s="0" t="s">
        <v>29</v>
      </c>
      <c r="R18" s="8" t="n">
        <v>1000</v>
      </c>
      <c r="S18" s="8" t="n">
        <v>1000</v>
      </c>
      <c r="T18" s="8" t="e">
        <f aca="false">J363</f>
        <v>#N/A</v>
      </c>
      <c r="U18" s="8" t="e">
        <f aca="false">J369</f>
        <v>#N/A</v>
      </c>
      <c r="V18" s="8" t="e">
        <f aca="false">J375</f>
        <v>#N/A</v>
      </c>
      <c r="W18" s="8" t="e">
        <f aca="false">J381</f>
        <v>#N/A</v>
      </c>
      <c r="X18" s="8" t="n">
        <v>1000</v>
      </c>
      <c r="Y18" s="8" t="e">
        <f aca="false">J279</f>
        <v>#N/A</v>
      </c>
      <c r="Z18" s="8" t="e">
        <f aca="false">J285</f>
        <v>#N/A</v>
      </c>
      <c r="AA18" s="8" t="e">
        <f aca="false">J291</f>
        <v>#N/A</v>
      </c>
    </row>
    <row r="19" customFormat="false" ht="15" hidden="false" customHeight="false" outlineLevel="0" collapsed="false">
      <c r="B19" s="0" t="s">
        <v>37</v>
      </c>
      <c r="C19" s="0" t="n">
        <v>1</v>
      </c>
      <c r="D19" s="0" t="s">
        <v>38</v>
      </c>
      <c r="I19" s="0" t="e">
        <f aca="false">VLOOKUP(D19,Trails!$B$3:$E$134,2,FALSE())+VLOOKUP(E19,Trails!$B$3:$E$134,2,FALSE())+VLOOKUP(F19,Trails!$B$3:$E$134,2,FALSE())+VLOOKUP(G19,Trails!$B$3:$E$134,2,FALSE())+VLOOKUP(H19,Trails!$B$3:$E$134,2,FALSE())</f>
        <v>#N/A</v>
      </c>
      <c r="J19" s="8" t="e">
        <f aca="false">VLOOKUP(D19,Trails!$B$3:$E$134,4,FALSE())+VLOOKUP(E19,Trails!$B$3:$E$134,4,FALSE())+VLOOKUP(F19,Trails!$B$3:$E$134,4,FALSE())+VLOOKUP(G19,Trails!$B$3:$E$134,4,FALSE())+VLOOKUP(H19,Trails!$B$3:$E$134,4,FALSE())</f>
        <v>#N/A</v>
      </c>
      <c r="K19" s="8" t="e">
        <f aca="false">MAX(VLOOKUP(D19,Trails!$B$3:$E$134,3,FALSE()),VLOOKUP(E19,Trails!$B$3:$E$134,3,FALSE()),VLOOKUP(F19,Trails!$B$3:$E$134,3,FALSE()),VLOOKUP(G19,Trails!$B$3:$E$134,3,FALSE()),VLOOKUP(H19,Trails!$B$3:$E$134,3,FALSE()))</f>
        <v>#N/A</v>
      </c>
      <c r="L19" s="8" t="e">
        <f aca="false">VLOOKUP(D19,Trails!$B$3:$E$134,3,FALSE())*VLOOKUP(D19,Trails!$B$3:$E$134,2,FALSE())/I19+VLOOKUP(E19,Trails!$B$3:$E$134,3,FALSE())*VLOOKUP(E19,Trails!$B$3:$E$134,2,FALSE())/I19+VLOOKUP(F19,Trails!$B$3:$E$134,3,FALSE())*VLOOKUP(F19,Trails!$B$3:$E$134,2,FALSE())/I19+VLOOKUP(G19,Trails!$B$3:$E$134,3,FALSE())*VLOOKUP(G19,Trails!$B$3:$E$134,2,FALSE())/I19+VLOOKUP(H19,Trails!$B$3:$E$134,3,FALSE())*VLOOKUP(H19,Trails!$B$3:$E$134,2,FALSE())/I19</f>
        <v>#N/A</v>
      </c>
      <c r="M19" s="8" t="e">
        <f aca="false">ROUND(L19,0)</f>
        <v>#N/A</v>
      </c>
      <c r="N19" s="8" t="n">
        <f aca="false">COUNTA(D19:H19)</f>
        <v>1</v>
      </c>
      <c r="Q19" s="0" t="s">
        <v>30</v>
      </c>
      <c r="R19" s="8" t="n">
        <v>1000</v>
      </c>
      <c r="S19" s="8" t="n">
        <v>1000</v>
      </c>
      <c r="T19" s="8" t="n">
        <v>1000</v>
      </c>
      <c r="U19" s="8" t="n">
        <v>1000</v>
      </c>
      <c r="V19" s="8" t="e">
        <f aca="false">J387</f>
        <v>#N/A</v>
      </c>
      <c r="W19" s="8" t="e">
        <f aca="false">J393</f>
        <v>#N/A</v>
      </c>
      <c r="X19" s="8" t="e">
        <f aca="false">J399</f>
        <v>#N/A</v>
      </c>
      <c r="Y19" s="8" t="n">
        <v>1000</v>
      </c>
      <c r="Z19" s="8" t="e">
        <f aca="false">J297</f>
        <v>#N/A</v>
      </c>
      <c r="AA19" s="8" t="e">
        <f aca="false">J303</f>
        <v>#N/A</v>
      </c>
    </row>
    <row r="20" customFormat="false" ht="15" hidden="false" customHeight="false" outlineLevel="0" collapsed="false">
      <c r="B20" s="0" t="s">
        <v>37</v>
      </c>
      <c r="C20" s="0" t="n">
        <v>2</v>
      </c>
      <c r="D20" s="0" t="s">
        <v>39</v>
      </c>
      <c r="E20" s="0" t="s">
        <v>40</v>
      </c>
      <c r="I20" s="0" t="e">
        <f aca="false">VLOOKUP(D20,Trails!$B$3:$E$134,2,FALSE())+VLOOKUP(E20,Trails!$B$3:$E$134,2,FALSE())+VLOOKUP(F20,Trails!$B$3:$E$134,2,FALSE())+VLOOKUP(G20,Trails!$B$3:$E$134,2,FALSE())+VLOOKUP(H20,Trails!$B$3:$E$134,2,FALSE())</f>
        <v>#N/A</v>
      </c>
      <c r="J20" s="8" t="e">
        <f aca="false">VLOOKUP(D20,Trails!$B$3:$E$134,4,FALSE())+VLOOKUP(E20,Trails!$B$3:$E$134,4,FALSE())+VLOOKUP(F20,Trails!$B$3:$E$134,4,FALSE())+VLOOKUP(G20,Trails!$B$3:$E$134,4,FALSE())+VLOOKUP(H20,Trails!$B$3:$E$134,4,FALSE())</f>
        <v>#N/A</v>
      </c>
      <c r="K20" s="8" t="e">
        <f aca="false">MAX(VLOOKUP(D20,Trails!$B$3:$E$134,3,FALSE()),VLOOKUP(E20,Trails!$B$3:$E$134,3,FALSE()),VLOOKUP(F20,Trails!$B$3:$E$134,3,FALSE()),VLOOKUP(G20,Trails!$B$3:$E$134,3,FALSE()),VLOOKUP(H20,Trails!$B$3:$E$134,3,FALSE()))</f>
        <v>#N/A</v>
      </c>
      <c r="L20" s="8" t="e">
        <f aca="false">VLOOKUP(D20,Trails!$B$3:$E$134,3,FALSE())*VLOOKUP(D20,Trails!$B$3:$E$134,2,FALSE())/I20+VLOOKUP(E20,Trails!$B$3:$E$134,3,FALSE())*VLOOKUP(E20,Trails!$B$3:$E$134,2,FALSE())/I20+VLOOKUP(F20,Trails!$B$3:$E$134,3,FALSE())*VLOOKUP(F20,Trails!$B$3:$E$134,2,FALSE())/I20+VLOOKUP(G20,Trails!$B$3:$E$134,3,FALSE())*VLOOKUP(G20,Trails!$B$3:$E$134,2,FALSE())/I20+VLOOKUP(H20,Trails!$B$3:$E$134,3,FALSE())*VLOOKUP(H20,Trails!$B$3:$E$134,2,FALSE())/I20</f>
        <v>#N/A</v>
      </c>
      <c r="M20" s="8" t="e">
        <f aca="false">ROUND(L20,0)</f>
        <v>#N/A</v>
      </c>
      <c r="N20" s="8" t="n">
        <f aca="false">COUNTA(D20:H20)</f>
        <v>2</v>
      </c>
      <c r="Q20" s="0" t="s">
        <v>31</v>
      </c>
      <c r="R20" s="8" t="n">
        <v>1000</v>
      </c>
      <c r="S20" s="8" t="n">
        <v>1000</v>
      </c>
      <c r="T20" s="8" t="e">
        <f aca="false">J405</f>
        <v>#N/A</v>
      </c>
      <c r="U20" s="8" t="n">
        <f aca="false">J412</f>
        <v>73</v>
      </c>
      <c r="V20" s="8" t="e">
        <f aca="false">J419</f>
        <v>#N/A</v>
      </c>
      <c r="W20" s="8" t="e">
        <f aca="false">J426</f>
        <v>#N/A</v>
      </c>
      <c r="X20" s="8" t="e">
        <f aca="false">J432</f>
        <v>#N/A</v>
      </c>
      <c r="Y20" s="8" t="e">
        <f aca="false">J438</f>
        <v>#N/A</v>
      </c>
      <c r="Z20" s="8" t="n">
        <v>1000</v>
      </c>
      <c r="AA20" s="8" t="e">
        <f aca="false">J309</f>
        <v>#N/A</v>
      </c>
    </row>
    <row r="21" customFormat="false" ht="15" hidden="false" customHeight="false" outlineLevel="0" collapsed="false">
      <c r="B21" s="0" t="s">
        <v>37</v>
      </c>
      <c r="C21" s="0" t="n">
        <v>3</v>
      </c>
      <c r="D21" s="0" t="s">
        <v>39</v>
      </c>
      <c r="E21" s="0" t="s">
        <v>41</v>
      </c>
      <c r="I21" s="0" t="e">
        <f aca="false">VLOOKUP(D21,Trails!$B$3:$E$134,2,FALSE())+VLOOKUP(E21,Trails!$B$3:$E$134,2,FALSE())+VLOOKUP(F21,Trails!$B$3:$E$134,2,FALSE())+VLOOKUP(G21,Trails!$B$3:$E$134,2,FALSE())+VLOOKUP(H21,Trails!$B$3:$E$134,2,FALSE())</f>
        <v>#N/A</v>
      </c>
      <c r="J21" s="8" t="e">
        <f aca="false">VLOOKUP(D21,Trails!$B$3:$E$134,4,FALSE())+VLOOKUP(E21,Trails!$B$3:$E$134,4,FALSE())+VLOOKUP(F21,Trails!$B$3:$E$134,4,FALSE())+VLOOKUP(G21,Trails!$B$3:$E$134,4,FALSE())+VLOOKUP(H21,Trails!$B$3:$E$134,4,FALSE())</f>
        <v>#N/A</v>
      </c>
      <c r="K21" s="8" t="e">
        <f aca="false">MAX(VLOOKUP(D21,Trails!$B$3:$E$134,3,FALSE()),VLOOKUP(E21,Trails!$B$3:$E$134,3,FALSE()),VLOOKUP(F21,Trails!$B$3:$E$134,3,FALSE()),VLOOKUP(G21,Trails!$B$3:$E$134,3,FALSE()),VLOOKUP(H21,Trails!$B$3:$E$134,3,FALSE()))</f>
        <v>#N/A</v>
      </c>
      <c r="L21" s="8" t="e">
        <f aca="false">VLOOKUP(D21,Trails!$B$3:$E$134,3,FALSE())*VLOOKUP(D21,Trails!$B$3:$E$134,2,FALSE())/I21+VLOOKUP(E21,Trails!$B$3:$E$134,3,FALSE())*VLOOKUP(E21,Trails!$B$3:$E$134,2,FALSE())/I21+VLOOKUP(F21,Trails!$B$3:$E$134,3,FALSE())*VLOOKUP(F21,Trails!$B$3:$E$134,2,FALSE())/I21+VLOOKUP(G21,Trails!$B$3:$E$134,3,FALSE())*VLOOKUP(G21,Trails!$B$3:$E$134,2,FALSE())/I21+VLOOKUP(H21,Trails!$B$3:$E$134,3,FALSE())*VLOOKUP(H21,Trails!$B$3:$E$134,2,FALSE())/I21</f>
        <v>#N/A</v>
      </c>
      <c r="M21" s="8" t="e">
        <f aca="false">ROUND(L21,0)</f>
        <v>#N/A</v>
      </c>
      <c r="N21" s="8" t="n">
        <f aca="false">COUNTA(D21:H21)</f>
        <v>2</v>
      </c>
      <c r="Q21" s="0" t="s">
        <v>32</v>
      </c>
      <c r="R21" s="8" t="n">
        <v>1000</v>
      </c>
      <c r="S21" s="8" t="n">
        <v>1000</v>
      </c>
      <c r="T21" s="8" t="e">
        <f aca="false">J444</f>
        <v>#N/A</v>
      </c>
      <c r="U21" s="8" t="n">
        <v>1000</v>
      </c>
      <c r="V21" s="8" t="n">
        <v>1000</v>
      </c>
      <c r="W21" s="8" t="e">
        <f aca="false">J450</f>
        <v>#N/A</v>
      </c>
      <c r="X21" s="8" t="e">
        <f aca="false">J456</f>
        <v>#N/A</v>
      </c>
      <c r="Y21" s="8" t="e">
        <f aca="false">J462</f>
        <v>#N/A</v>
      </c>
      <c r="Z21" s="8" t="e">
        <f aca="false">J468</f>
        <v>#N/A</v>
      </c>
      <c r="AA21" s="8" t="n">
        <v>1000</v>
      </c>
    </row>
    <row r="22" customFormat="false" ht="15" hidden="false" customHeight="false" outlineLevel="0" collapsed="false">
      <c r="J22" s="8"/>
      <c r="K22" s="8"/>
      <c r="L22" s="8"/>
      <c r="M22" s="8"/>
      <c r="N22" s="8"/>
    </row>
    <row r="23" customFormat="false" ht="15" hidden="false" customHeight="false" outlineLevel="0" collapsed="false">
      <c r="A23" s="0" t="s">
        <v>35</v>
      </c>
      <c r="B23" s="9" t="s">
        <v>37</v>
      </c>
      <c r="C23" s="9" t="n">
        <f aca="false">VLOOKUP($E$2,$C19:$J21,1,FALSE())</f>
        <v>1</v>
      </c>
      <c r="D23" s="9" t="str">
        <f aca="false">VLOOKUP($E$2,$C19:$J21,2,FALSE())</f>
        <v>Dreamweaver</v>
      </c>
      <c r="E23" s="9" t="n">
        <f aca="false">VLOOKUP($E$2,$C19:$J21,3,FALSE())</f>
        <v>0</v>
      </c>
      <c r="F23" s="9" t="n">
        <f aca="false">VLOOKUP($E$2,$C19:$J21,4,FALSE())</f>
        <v>0</v>
      </c>
      <c r="G23" s="9" t="n">
        <f aca="false">VLOOKUP($E$2,$C19:$J21,5,FALSE())</f>
        <v>0</v>
      </c>
      <c r="H23" s="9" t="n">
        <f aca="false">VLOOKUP($E$2,$C19:$J21,6,FALSE())</f>
        <v>0</v>
      </c>
      <c r="I23" s="9" t="e">
        <f aca="false">VLOOKUP($E$2,$C19:$J21,7,FALSE())</f>
        <v>#N/A</v>
      </c>
      <c r="J23" s="10" t="e">
        <f aca="false">VLOOKUP($E$2,$C19:$J21,8,FALSE())</f>
        <v>#N/A</v>
      </c>
      <c r="K23" s="10" t="e">
        <f aca="false">VLOOKUP($E$2,$C19:$N21,9,FALSE())</f>
        <v>#N/A</v>
      </c>
      <c r="L23" s="10" t="e">
        <f aca="false">VLOOKUP($E$2,$C19:$N21,10,FALSE())</f>
        <v>#N/A</v>
      </c>
      <c r="M23" s="10" t="e">
        <f aca="false">VLOOKUP($E$2,$C19:$N21,11,FALSE())</f>
        <v>#N/A</v>
      </c>
      <c r="N23" s="10" t="n">
        <f aca="false">VLOOKUP($E$2,$C19:$N21,12,FALSE())</f>
        <v>1</v>
      </c>
    </row>
    <row r="24" customFormat="false" ht="15" hidden="false" customHeight="false" outlineLevel="0" collapsed="false">
      <c r="J24" s="8"/>
      <c r="K24" s="8"/>
      <c r="L24" s="8"/>
      <c r="M24" s="8"/>
      <c r="N24" s="8"/>
      <c r="Q24" s="7" t="s">
        <v>22</v>
      </c>
      <c r="R24" s="7"/>
      <c r="S24" s="7"/>
      <c r="T24" s="7"/>
      <c r="U24" s="7"/>
      <c r="V24" s="7"/>
      <c r="W24" s="7"/>
      <c r="X24" s="7"/>
      <c r="Y24" s="7"/>
      <c r="Z24" s="7"/>
      <c r="AA24" s="7"/>
      <c r="AF24" s="0" t="s">
        <v>42</v>
      </c>
    </row>
    <row r="25" customFormat="false" ht="15.75" hidden="false" customHeight="false" outlineLevel="0" collapsed="false">
      <c r="J25" s="8"/>
      <c r="K25" s="8"/>
      <c r="L25" s="8"/>
      <c r="M25" s="8"/>
      <c r="N25" s="8"/>
      <c r="Q25" s="4"/>
      <c r="R25" s="4" t="s">
        <v>23</v>
      </c>
      <c r="S25" s="4" t="s">
        <v>24</v>
      </c>
      <c r="T25" s="4" t="s">
        <v>25</v>
      </c>
      <c r="U25" s="4" t="s">
        <v>26</v>
      </c>
      <c r="V25" s="4" t="s">
        <v>27</v>
      </c>
      <c r="W25" s="4" t="s">
        <v>28</v>
      </c>
      <c r="X25" s="4" t="s">
        <v>29</v>
      </c>
      <c r="Y25" s="4" t="s">
        <v>30</v>
      </c>
      <c r="Z25" s="4" t="s">
        <v>31</v>
      </c>
      <c r="AA25" s="4" t="s">
        <v>32</v>
      </c>
      <c r="AB25" s="4"/>
      <c r="AF25" s="4" t="s">
        <v>33</v>
      </c>
      <c r="AG25" s="4" t="s">
        <v>43</v>
      </c>
      <c r="AH25" s="4" t="s">
        <v>44</v>
      </c>
      <c r="AI25" s="4" t="s">
        <v>45</v>
      </c>
      <c r="AJ25" s="4" t="s">
        <v>46</v>
      </c>
      <c r="AK25" s="4" t="s">
        <v>47</v>
      </c>
    </row>
    <row r="26" customFormat="false" ht="15.75" hidden="false" customHeight="false" outlineLevel="0" collapsed="false">
      <c r="B26" s="0" t="s">
        <v>48</v>
      </c>
      <c r="C26" s="0" t="n">
        <v>1</v>
      </c>
      <c r="D26" s="0" t="s">
        <v>34</v>
      </c>
      <c r="E26" s="0" t="s">
        <v>49</v>
      </c>
      <c r="I26" s="0" t="e">
        <f aca="false">VLOOKUP(D26,Trails!$B$3:$E$134,2,FALSE())+VLOOKUP(E26,Trails!$B$3:$E$134,2,FALSE())+VLOOKUP(F26,Trails!$B$3:$E$134,2,FALSE())+VLOOKUP(G26,Trails!$B$3:$E$134,2,FALSE())+VLOOKUP(H26,Trails!$B$3:$E$134,2,FALSE())</f>
        <v>#N/A</v>
      </c>
      <c r="J26" s="8" t="e">
        <f aca="false">VLOOKUP(D26,Trails!$B$3:$E$134,4,FALSE())+VLOOKUP(E26,Trails!$B$3:$E$134,4,FALSE())+VLOOKUP(F26,Trails!$B$3:$E$134,4,FALSE())+VLOOKUP(G26,Trails!$B$3:$E$134,4,FALSE())+VLOOKUP(H26,Trails!$B$3:$E$134,4,FALSE())</f>
        <v>#N/A</v>
      </c>
      <c r="K26" s="8" t="e">
        <f aca="false">MAX(VLOOKUP(D26,Trails!$B$3:$E$134,3,FALSE()),VLOOKUP(E26,Trails!$B$3:$E$134,3,FALSE()),VLOOKUP(F26,Trails!$B$3:$E$134,3,FALSE()),VLOOKUP(G26,Trails!$B$3:$E$134,3,FALSE()),VLOOKUP(H26,Trails!$B$3:$E$134,3,FALSE()))</f>
        <v>#N/A</v>
      </c>
      <c r="L26" s="8" t="e">
        <f aca="false">VLOOKUP(D26,Trails!$B$3:$E$134,3,FALSE())*VLOOKUP(D26,Trails!$B$3:$E$134,2,FALSE())/I26+VLOOKUP(E26,Trails!$B$3:$E$134,3,FALSE())*VLOOKUP(E26,Trails!$B$3:$E$134,2,FALSE())/I26+VLOOKUP(F26,Trails!$B$3:$E$134,3,FALSE())*VLOOKUP(F26,Trails!$B$3:$E$134,2,FALSE())/I26+VLOOKUP(G26,Trails!$B$3:$E$134,3,FALSE())*VLOOKUP(G26,Trails!$B$3:$E$134,2,FALSE())/I26+VLOOKUP(H26,Trails!$B$3:$E$134,3,FALSE())*VLOOKUP(H26,Trails!$B$3:$E$134,2,FALSE())/I26</f>
        <v>#N/A</v>
      </c>
      <c r="M26" s="8" t="e">
        <f aca="false">ROUND(L26,0)</f>
        <v>#N/A</v>
      </c>
      <c r="N26" s="8" t="n">
        <f aca="false">COUNTA(D26:H26)</f>
        <v>2</v>
      </c>
      <c r="Q26" s="4" t="s">
        <v>23</v>
      </c>
      <c r="R26" s="11" t="n">
        <v>0</v>
      </c>
      <c r="S26" s="12" t="n">
        <v>0.999999999934276</v>
      </c>
      <c r="T26" s="12" t="n">
        <v>0</v>
      </c>
      <c r="U26" s="12" t="n">
        <v>5.90648224716775E-011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3" t="n">
        <v>0</v>
      </c>
      <c r="AB26" s="14" t="n">
        <f aca="false">SUM(R26:AA26)</f>
        <v>0.99999999999334</v>
      </c>
      <c r="AC26" s="4" t="s">
        <v>50</v>
      </c>
      <c r="AD26" s="15" t="n">
        <v>1</v>
      </c>
      <c r="AF26" s="14" t="n">
        <f aca="false">R27+S26</f>
        <v>1.00000000001554</v>
      </c>
      <c r="AG26" s="14" t="n">
        <f aca="false">V29+U30</f>
        <v>0.999999999938716</v>
      </c>
      <c r="AH26" s="14" t="n">
        <f aca="false">AA31+W35</f>
        <v>1</v>
      </c>
      <c r="AI26" s="14" t="n">
        <f aca="false">SUM(S26,T26,U26,V26,R27,T27,U27,V27,R28,S28,U28,V28,R29,S29,T29,V29,R30,S30,T30,U30)</f>
        <v>3.99999999991119</v>
      </c>
      <c r="AJ26" s="14" t="n">
        <f aca="false">SUM(S26,U26,V26,R27,U27,V27,R29,S29,V29,R30,S30,U30)</f>
        <v>2.99999999998668</v>
      </c>
      <c r="AK26" s="14" t="n">
        <f aca="false">SUM(Y32,Z32,X33,Z33,X34,Y34)</f>
        <v>1.99999999998868</v>
      </c>
    </row>
    <row r="27" customFormat="false" ht="15" hidden="false" customHeight="false" outlineLevel="0" collapsed="false">
      <c r="B27" s="0" t="s">
        <v>48</v>
      </c>
      <c r="C27" s="0" t="n">
        <v>2</v>
      </c>
      <c r="D27" s="0" t="s">
        <v>34</v>
      </c>
      <c r="E27" s="0" t="s">
        <v>49</v>
      </c>
      <c r="I27" s="0" t="e">
        <f aca="false">VLOOKUP(D27,Trails!$B$3:$E$134,2,FALSE())+VLOOKUP(E27,Trails!$B$3:$E$134,2,FALSE())+VLOOKUP(F27,Trails!$B$3:$E$134,2,FALSE())+VLOOKUP(G27,Trails!$B$3:$E$134,2,FALSE())+VLOOKUP(H27,Trails!$B$3:$E$134,2,FALSE())</f>
        <v>#N/A</v>
      </c>
      <c r="J27" s="8" t="e">
        <f aca="false">VLOOKUP(D27,Trails!$B$3:$E$134,4,FALSE())+VLOOKUP(E27,Trails!$B$3:$E$134,4,FALSE())+VLOOKUP(F27,Trails!$B$3:$E$134,4,FALSE())+VLOOKUP(G27,Trails!$B$3:$E$134,4,FALSE())+VLOOKUP(H27,Trails!$B$3:$E$134,4,FALSE())</f>
        <v>#N/A</v>
      </c>
      <c r="K27" s="8" t="e">
        <f aca="false">MAX(VLOOKUP(D27,Trails!$B$3:$E$134,3,FALSE()),VLOOKUP(E27,Trails!$B$3:$E$134,3,FALSE()),VLOOKUP(F27,Trails!$B$3:$E$134,3,FALSE()),VLOOKUP(G27,Trails!$B$3:$E$134,3,FALSE()),VLOOKUP(H27,Trails!$B$3:$E$134,3,FALSE()))</f>
        <v>#N/A</v>
      </c>
      <c r="L27" s="8" t="e">
        <f aca="false">VLOOKUP(D27,Trails!$B$3:$E$134,3,FALSE())*VLOOKUP(D27,Trails!$B$3:$E$134,2,FALSE())/I27+VLOOKUP(E27,Trails!$B$3:$E$134,3,FALSE())*VLOOKUP(E27,Trails!$B$3:$E$134,2,FALSE())/I27+VLOOKUP(F27,Trails!$B$3:$E$134,3,FALSE())*VLOOKUP(F27,Trails!$B$3:$E$134,2,FALSE())/I27+VLOOKUP(G27,Trails!$B$3:$E$134,3,FALSE())*VLOOKUP(G27,Trails!$B$3:$E$134,2,FALSE())/I27+VLOOKUP(H27,Trails!$B$3:$E$134,3,FALSE())*VLOOKUP(H27,Trails!$B$3:$E$134,2,FALSE())/I27</f>
        <v>#N/A</v>
      </c>
      <c r="M27" s="8" t="e">
        <f aca="false">ROUND(L27,0)</f>
        <v>#N/A</v>
      </c>
      <c r="N27" s="8" t="n">
        <f aca="false">COUNTA(D27:H27)</f>
        <v>2</v>
      </c>
      <c r="Q27" s="4" t="s">
        <v>24</v>
      </c>
      <c r="R27" s="16" t="n">
        <v>8.12689915363762E-011</v>
      </c>
      <c r="S27" s="17" t="n">
        <v>0</v>
      </c>
      <c r="T27" s="17" t="n">
        <v>0.999999999912071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8" t="n">
        <v>0</v>
      </c>
      <c r="AB27" s="14" t="n">
        <f aca="false">SUM(R27:AA27)</f>
        <v>0.99999999999334</v>
      </c>
      <c r="AC27" s="4" t="s">
        <v>50</v>
      </c>
      <c r="AD27" s="15" t="n">
        <v>1</v>
      </c>
      <c r="AF27" s="4" t="s">
        <v>51</v>
      </c>
      <c r="AG27" s="4" t="s">
        <v>51</v>
      </c>
      <c r="AH27" s="4" t="s">
        <v>51</v>
      </c>
      <c r="AI27" s="4" t="s">
        <v>51</v>
      </c>
      <c r="AJ27" s="4" t="s">
        <v>51</v>
      </c>
      <c r="AK27" s="4" t="s">
        <v>51</v>
      </c>
    </row>
    <row r="28" customFormat="false" ht="15" hidden="false" customHeight="false" outlineLevel="0" collapsed="false">
      <c r="B28" s="0" t="s">
        <v>48</v>
      </c>
      <c r="C28" s="0" t="n">
        <v>3</v>
      </c>
      <c r="D28" s="0" t="s">
        <v>34</v>
      </c>
      <c r="E28" s="0" t="s">
        <v>49</v>
      </c>
      <c r="I28" s="0" t="e">
        <f aca="false">VLOOKUP(D28,Trails!$B$3:$E$134,2,FALSE())+VLOOKUP(E28,Trails!$B$3:$E$134,2,FALSE())+VLOOKUP(F28,Trails!$B$3:$E$134,2,FALSE())+VLOOKUP(G28,Trails!$B$3:$E$134,2,FALSE())+VLOOKUP(H28,Trails!$B$3:$E$134,2,FALSE())</f>
        <v>#N/A</v>
      </c>
      <c r="J28" s="8" t="e">
        <f aca="false">VLOOKUP(D28,Trails!$B$3:$E$134,4,FALSE())+VLOOKUP(E28,Trails!$B$3:$E$134,4,FALSE())+VLOOKUP(F28,Trails!$B$3:$E$134,4,FALSE())+VLOOKUP(G28,Trails!$B$3:$E$134,4,FALSE())+VLOOKUP(H28,Trails!$B$3:$E$134,4,FALSE())</f>
        <v>#N/A</v>
      </c>
      <c r="K28" s="8" t="e">
        <f aca="false">MAX(VLOOKUP(D28,Trails!$B$3:$E$134,3,FALSE()),VLOOKUP(E28,Trails!$B$3:$E$134,3,FALSE()),VLOOKUP(F28,Trails!$B$3:$E$134,3,FALSE()),VLOOKUP(G28,Trails!$B$3:$E$134,3,FALSE()),VLOOKUP(H28,Trails!$B$3:$E$134,3,FALSE()))</f>
        <v>#N/A</v>
      </c>
      <c r="L28" s="8" t="e">
        <f aca="false">VLOOKUP(D28,Trails!$B$3:$E$134,3,FALSE())*VLOOKUP(D28,Trails!$B$3:$E$134,2,FALSE())/I28+VLOOKUP(E28,Trails!$B$3:$E$134,3,FALSE())*VLOOKUP(E28,Trails!$B$3:$E$134,2,FALSE())/I28+VLOOKUP(F28,Trails!$B$3:$E$134,3,FALSE())*VLOOKUP(F28,Trails!$B$3:$E$134,2,FALSE())/I28+VLOOKUP(G28,Trails!$B$3:$E$134,3,FALSE())*VLOOKUP(G28,Trails!$B$3:$E$134,2,FALSE())/I28+VLOOKUP(H28,Trails!$B$3:$E$134,3,FALSE())*VLOOKUP(H28,Trails!$B$3:$E$134,2,FALSE())/I28</f>
        <v>#N/A</v>
      </c>
      <c r="M28" s="8" t="e">
        <f aca="false">ROUND(L28,0)</f>
        <v>#N/A</v>
      </c>
      <c r="N28" s="8" t="n">
        <f aca="false">COUNTA(D28:H28)</f>
        <v>2</v>
      </c>
      <c r="Q28" s="4" t="s">
        <v>25</v>
      </c>
      <c r="R28" s="16" t="n">
        <v>0</v>
      </c>
      <c r="S28" s="17" t="n">
        <v>0</v>
      </c>
      <c r="T28" s="17" t="n">
        <v>0</v>
      </c>
      <c r="U28" s="17" t="n">
        <v>1.24339427642894E-011</v>
      </c>
      <c r="V28" s="17" t="n">
        <v>0</v>
      </c>
      <c r="W28" s="17" t="n">
        <v>0</v>
      </c>
      <c r="X28" s="17" t="n">
        <v>0</v>
      </c>
      <c r="Y28" s="17" t="n">
        <v>0.999999999993118</v>
      </c>
      <c r="Z28" s="17" t="n">
        <v>0</v>
      </c>
      <c r="AA28" s="18" t="n">
        <v>0</v>
      </c>
      <c r="AB28" s="14" t="n">
        <f aca="false">SUM(R28:AA28)</f>
        <v>1.00000000000555</v>
      </c>
      <c r="AC28" s="4" t="s">
        <v>50</v>
      </c>
      <c r="AD28" s="15" t="n">
        <v>1</v>
      </c>
      <c r="AF28" s="4" t="n">
        <v>1</v>
      </c>
      <c r="AG28" s="4" t="n">
        <v>1</v>
      </c>
      <c r="AH28" s="4" t="n">
        <v>1</v>
      </c>
      <c r="AI28" s="4" t="n">
        <v>4</v>
      </c>
      <c r="AJ28" s="4" t="n">
        <v>3</v>
      </c>
      <c r="AK28" s="4" t="n">
        <v>2</v>
      </c>
    </row>
    <row r="29" customFormat="false" ht="15" hidden="false" customHeight="false" outlineLevel="0" collapsed="false">
      <c r="J29" s="8"/>
      <c r="K29" s="8"/>
      <c r="L29" s="8"/>
      <c r="M29" s="8"/>
      <c r="N29" s="8"/>
      <c r="Q29" s="4" t="s">
        <v>26</v>
      </c>
      <c r="R29" s="16" t="n">
        <v>0.999999999902078</v>
      </c>
      <c r="S29" s="17" t="n">
        <v>0</v>
      </c>
      <c r="T29" s="17" t="n">
        <v>0</v>
      </c>
      <c r="U29" s="17" t="n">
        <v>0</v>
      </c>
      <c r="V29" s="17" t="n">
        <v>1.68760952730552E-011</v>
      </c>
      <c r="W29" s="17" t="n">
        <v>0</v>
      </c>
      <c r="X29" s="17" t="n">
        <v>0</v>
      </c>
      <c r="Y29" s="17" t="n">
        <v>0</v>
      </c>
      <c r="Z29" s="17" t="n">
        <v>0</v>
      </c>
      <c r="AA29" s="18" t="n">
        <v>7.66061103437961E-011</v>
      </c>
      <c r="AB29" s="14" t="n">
        <f aca="false">SUM(R29:AA29)</f>
        <v>0.999999999995561</v>
      </c>
      <c r="AC29" s="4" t="s">
        <v>50</v>
      </c>
      <c r="AD29" s="15" t="n">
        <v>1</v>
      </c>
    </row>
    <row r="30" customFormat="false" ht="15" hidden="false" customHeight="false" outlineLevel="0" collapsed="false">
      <c r="A30" s="0" t="s">
        <v>35</v>
      </c>
      <c r="B30" s="9" t="s">
        <v>48</v>
      </c>
      <c r="C30" s="9" t="n">
        <f aca="false">VLOOKUP($E$2,$C26:$J28,1,FALSE())</f>
        <v>1</v>
      </c>
      <c r="D30" s="9" t="str">
        <f aca="false">VLOOKUP($E$2,$C26:$J28,2,FALSE())</f>
        <v>SouthfaceExpress</v>
      </c>
      <c r="E30" s="9" t="str">
        <f aca="false">VLOOKUP($E$2,$C26:$J28,3,FALSE())</f>
        <v>Buckhorn</v>
      </c>
      <c r="F30" s="9" t="n">
        <f aca="false">VLOOKUP($E$2,$C26:$J28,4,FALSE())</f>
        <v>0</v>
      </c>
      <c r="G30" s="9" t="n">
        <f aca="false">VLOOKUP($E$2,$C26:$J28,5,FALSE())</f>
        <v>0</v>
      </c>
      <c r="H30" s="9" t="n">
        <f aca="false">VLOOKUP($E$2,$C26:$J28,6,FALSE())</f>
        <v>0</v>
      </c>
      <c r="I30" s="9" t="e">
        <f aca="false">VLOOKUP($E$2,$C26:$J28,7,FALSE())</f>
        <v>#N/A</v>
      </c>
      <c r="J30" s="10" t="e">
        <f aca="false">VLOOKUP($E$2,$C26:$J28,8,FALSE())</f>
        <v>#N/A</v>
      </c>
      <c r="K30" s="10" t="e">
        <f aca="false">VLOOKUP($E$2,$C26:$N28,9,FALSE())</f>
        <v>#N/A</v>
      </c>
      <c r="L30" s="10" t="e">
        <f aca="false">VLOOKUP($E$2,$C26:$N28,10,FALSE())</f>
        <v>#N/A</v>
      </c>
      <c r="M30" s="10" t="e">
        <f aca="false">VLOOKUP($E$2,$C26:$N28,11,FALSE())</f>
        <v>#N/A</v>
      </c>
      <c r="N30" s="10" t="n">
        <f aca="false">VLOOKUP($E$2,$C26:$N28,12,FALSE())</f>
        <v>2</v>
      </c>
      <c r="P30" s="0" t="s">
        <v>36</v>
      </c>
      <c r="Q30" s="4" t="s">
        <v>27</v>
      </c>
      <c r="R30" s="16" t="n">
        <v>9.99278437774369E-012</v>
      </c>
      <c r="S30" s="17" t="n">
        <v>6.12843664701542E-011</v>
      </c>
      <c r="T30" s="17" t="n">
        <v>0</v>
      </c>
      <c r="U30" s="17" t="n">
        <v>0.99999999992184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8" t="n">
        <v>0</v>
      </c>
      <c r="AB30" s="14" t="n">
        <f aca="false">SUM(R30:AA30)</f>
        <v>0.999999999993117</v>
      </c>
      <c r="AC30" s="4" t="s">
        <v>50</v>
      </c>
      <c r="AD30" s="15" t="n">
        <v>1</v>
      </c>
    </row>
    <row r="31" customFormat="false" ht="15" hidden="false" customHeight="false" outlineLevel="0" collapsed="false">
      <c r="J31" s="8"/>
      <c r="K31" s="8"/>
      <c r="L31" s="8"/>
      <c r="M31" s="8"/>
      <c r="N31" s="8"/>
      <c r="Q31" s="4" t="s">
        <v>28</v>
      </c>
      <c r="R31" s="16" t="n">
        <v>0</v>
      </c>
      <c r="S31" s="17" t="n">
        <v>0</v>
      </c>
      <c r="T31" s="17" t="n">
        <v>0</v>
      </c>
      <c r="U31" s="17" t="n">
        <v>0</v>
      </c>
      <c r="V31" s="17" t="n">
        <v>0.999999999988678</v>
      </c>
      <c r="W31" s="17" t="n">
        <v>0</v>
      </c>
      <c r="X31" s="17" t="n">
        <v>0</v>
      </c>
      <c r="Y31" s="17" t="n">
        <v>0</v>
      </c>
      <c r="Z31" s="17" t="n">
        <v>0</v>
      </c>
      <c r="AA31" s="18" t="n">
        <v>5.66058311335388E-012</v>
      </c>
      <c r="AB31" s="14" t="n">
        <f aca="false">SUM(R31:AA31)</f>
        <v>0.999999999994338</v>
      </c>
      <c r="AC31" s="4" t="s">
        <v>50</v>
      </c>
      <c r="AD31" s="15" t="n">
        <v>1</v>
      </c>
    </row>
    <row r="32" customFormat="false" ht="15" hidden="false" customHeight="false" outlineLevel="0" collapsed="false">
      <c r="J32" s="8"/>
      <c r="K32" s="8"/>
      <c r="L32" s="8"/>
      <c r="M32" s="8"/>
      <c r="N32" s="8"/>
      <c r="Q32" s="4" t="s">
        <v>29</v>
      </c>
      <c r="R32" s="16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8.22668044761935E-011</v>
      </c>
      <c r="AA32" s="18" t="n">
        <v>0.999999999917733</v>
      </c>
      <c r="AB32" s="14" t="n">
        <f aca="false">SUM(R32:AA32)</f>
        <v>1</v>
      </c>
      <c r="AC32" s="4" t="s">
        <v>50</v>
      </c>
      <c r="AD32" s="15" t="n">
        <v>1</v>
      </c>
    </row>
    <row r="33" customFormat="false" ht="15" hidden="false" customHeight="false" outlineLevel="0" collapsed="false">
      <c r="B33" s="0" t="s">
        <v>52</v>
      </c>
      <c r="C33" s="0" t="n">
        <v>1</v>
      </c>
      <c r="D33" s="0" t="s">
        <v>53</v>
      </c>
      <c r="I33" s="0" t="e">
        <f aca="false">VLOOKUP(D33,Trails!$B$3:$E$134,2,FALSE())+VLOOKUP(E33,Trails!$B$3:$E$134,2,FALSE())+VLOOKUP(F33,Trails!$B$3:$E$134,2,FALSE())+VLOOKUP(G33,Trails!$B$3:$E$134,2,FALSE())+VLOOKUP(H33,Trails!$B$3:$E$134,2,FALSE())</f>
        <v>#N/A</v>
      </c>
      <c r="J33" s="8" t="e">
        <f aca="false">VLOOKUP(D33,Trails!$B$3:$E$134,4,FALSE())+VLOOKUP(E33,Trails!$B$3:$E$134,4,FALSE())+VLOOKUP(F33,Trails!$B$3:$E$134,4,FALSE())+VLOOKUP(G33,Trails!$B$3:$E$134,4,FALSE())+VLOOKUP(H33,Trails!$B$3:$E$134,4,FALSE())</f>
        <v>#N/A</v>
      </c>
      <c r="K33" s="8" t="e">
        <f aca="false">MAX(VLOOKUP(D33,Trails!$B$3:$E$134,3,FALSE()),VLOOKUP(E33,Trails!$B$3:$E$134,3,FALSE()),VLOOKUP(F33,Trails!$B$3:$E$134,3,FALSE()),VLOOKUP(G33,Trails!$B$3:$E$134,3,FALSE()),VLOOKUP(H33,Trails!$B$3:$E$134,3,FALSE()))</f>
        <v>#N/A</v>
      </c>
      <c r="L33" s="8" t="e">
        <f aca="false">VLOOKUP(D33,Trails!$B$3:$E$134,3,FALSE())*VLOOKUP(D33,Trails!$B$3:$E$134,2,FALSE())/I33+VLOOKUP(E33,Trails!$B$3:$E$134,3,FALSE())*VLOOKUP(E33,Trails!$B$3:$E$134,2,FALSE())/I33+VLOOKUP(F33,Trails!$B$3:$E$134,3,FALSE())*VLOOKUP(F33,Trails!$B$3:$E$134,2,FALSE())/I33+VLOOKUP(G33,Trails!$B$3:$E$134,3,FALSE())*VLOOKUP(G33,Trails!$B$3:$E$134,2,FALSE())/I33+VLOOKUP(H33,Trails!$B$3:$E$134,3,FALSE())*VLOOKUP(H33,Trails!$B$3:$E$134,2,FALSE())/I33</f>
        <v>#N/A</v>
      </c>
      <c r="M33" s="8" t="e">
        <f aca="false">ROUND(L33,0)</f>
        <v>#N/A</v>
      </c>
      <c r="N33" s="8" t="n">
        <f aca="false">COUNTA(D33:H33)</f>
        <v>1</v>
      </c>
      <c r="Q33" s="4" t="s">
        <v>30</v>
      </c>
      <c r="R33" s="16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5.66008351299282E-012</v>
      </c>
      <c r="X33" s="17" t="n">
        <v>8.22672485653142E-011</v>
      </c>
      <c r="Y33" s="17" t="n">
        <v>0</v>
      </c>
      <c r="Z33" s="17" t="n">
        <v>0.999999999912073</v>
      </c>
      <c r="AA33" s="18" t="n">
        <v>0</v>
      </c>
      <c r="AB33" s="14" t="n">
        <f aca="false">SUM(R33:AA33)</f>
        <v>1</v>
      </c>
      <c r="AC33" s="4" t="s">
        <v>50</v>
      </c>
      <c r="AD33" s="15" t="n">
        <v>1</v>
      </c>
    </row>
    <row r="34" customFormat="false" ht="15" hidden="false" customHeight="false" outlineLevel="0" collapsed="false">
      <c r="B34" s="0" t="s">
        <v>52</v>
      </c>
      <c r="C34" s="0" t="n">
        <v>2</v>
      </c>
      <c r="D34" s="0" t="s">
        <v>53</v>
      </c>
      <c r="I34" s="0" t="e">
        <f aca="false">VLOOKUP(D34,Trails!$B$3:$E$134,2,FALSE())+VLOOKUP(E34,Trails!$B$3:$E$134,2,FALSE())+VLOOKUP(F34,Trails!$B$3:$E$134,2,FALSE())+VLOOKUP(G34,Trails!$B$3:$E$134,2,FALSE())+VLOOKUP(H34,Trails!$B$3:$E$134,2,FALSE())</f>
        <v>#N/A</v>
      </c>
      <c r="J34" s="8" t="e">
        <f aca="false">VLOOKUP(D34,Trails!$B$3:$E$134,4,FALSE())+VLOOKUP(E34,Trails!$B$3:$E$134,4,FALSE())+VLOOKUP(F34,Trails!$B$3:$E$134,4,FALSE())+VLOOKUP(G34,Trails!$B$3:$E$134,4,FALSE())+VLOOKUP(H34,Trails!$B$3:$E$134,4,FALSE())</f>
        <v>#N/A</v>
      </c>
      <c r="K34" s="8" t="e">
        <f aca="false">MAX(VLOOKUP(D34,Trails!$B$3:$E$134,3,FALSE()),VLOOKUP(E34,Trails!$B$3:$E$134,3,FALSE()),VLOOKUP(F34,Trails!$B$3:$E$134,3,FALSE()),VLOOKUP(G34,Trails!$B$3:$E$134,3,FALSE()),VLOOKUP(H34,Trails!$B$3:$E$134,3,FALSE()))</f>
        <v>#N/A</v>
      </c>
      <c r="L34" s="8" t="e">
        <f aca="false">VLOOKUP(D34,Trails!$B$3:$E$134,3,FALSE())*VLOOKUP(D34,Trails!$B$3:$E$134,2,FALSE())/I34+VLOOKUP(E34,Trails!$B$3:$E$134,3,FALSE())*VLOOKUP(E34,Trails!$B$3:$E$134,2,FALSE())/I34+VLOOKUP(F34,Trails!$B$3:$E$134,3,FALSE())*VLOOKUP(F34,Trails!$B$3:$E$134,2,FALSE())/I34+VLOOKUP(G34,Trails!$B$3:$E$134,3,FALSE())*VLOOKUP(G34,Trails!$B$3:$E$134,2,FALSE())/I34+VLOOKUP(H34,Trails!$B$3:$E$134,3,FALSE())*VLOOKUP(H34,Trails!$B$3:$E$134,2,FALSE())/I34</f>
        <v>#N/A</v>
      </c>
      <c r="M34" s="8" t="e">
        <f aca="false">ROUND(L34,0)</f>
        <v>#N/A</v>
      </c>
      <c r="N34" s="8" t="n">
        <f aca="false">COUNTA(D34:H34)</f>
        <v>1</v>
      </c>
      <c r="Q34" s="4" t="s">
        <v>31</v>
      </c>
      <c r="R34" s="16" t="n">
        <v>0</v>
      </c>
      <c r="S34" s="17" t="n">
        <v>0</v>
      </c>
      <c r="T34" s="17" t="n">
        <v>8.10456146638217E-011</v>
      </c>
      <c r="U34" s="17" t="n">
        <v>0</v>
      </c>
      <c r="V34" s="17" t="n">
        <v>0</v>
      </c>
      <c r="W34" s="17" t="n">
        <v>0</v>
      </c>
      <c r="X34" s="17" t="n">
        <v>0.999999999912071</v>
      </c>
      <c r="Y34" s="17" t="n">
        <v>0</v>
      </c>
      <c r="Z34" s="17" t="n">
        <v>0</v>
      </c>
      <c r="AA34" s="18" t="n">
        <v>0</v>
      </c>
      <c r="AB34" s="14" t="n">
        <f aca="false">SUM(R34:AA34)</f>
        <v>0.999999999993116</v>
      </c>
      <c r="AC34" s="4" t="s">
        <v>50</v>
      </c>
      <c r="AD34" s="15" t="n">
        <v>1</v>
      </c>
    </row>
    <row r="35" customFormat="false" ht="15.75" hidden="false" customHeight="false" outlineLevel="0" collapsed="false">
      <c r="B35" s="0" t="s">
        <v>52</v>
      </c>
      <c r="C35" s="0" t="n">
        <v>3</v>
      </c>
      <c r="D35" s="0" t="s">
        <v>53</v>
      </c>
      <c r="I35" s="0" t="e">
        <f aca="false">VLOOKUP(D35,Trails!$B$3:$E$134,2,FALSE())+VLOOKUP(E35,Trails!$B$3:$E$134,2,FALSE())+VLOOKUP(F35,Trails!$B$3:$E$134,2,FALSE())+VLOOKUP(G35,Trails!$B$3:$E$134,2,FALSE())+VLOOKUP(H35,Trails!$B$3:$E$134,2,FALSE())</f>
        <v>#N/A</v>
      </c>
      <c r="J35" s="8" t="e">
        <f aca="false">VLOOKUP(D35,Trails!$B$3:$E$134,4,FALSE())+VLOOKUP(E35,Trails!$B$3:$E$134,4,FALSE())+VLOOKUP(F35,Trails!$B$3:$E$134,4,FALSE())+VLOOKUP(G35,Trails!$B$3:$E$134,4,FALSE())+VLOOKUP(H35,Trails!$B$3:$E$134,4,FALSE())</f>
        <v>#N/A</v>
      </c>
      <c r="K35" s="8" t="e">
        <f aca="false">MAX(VLOOKUP(D35,Trails!$B$3:$E$134,3,FALSE()),VLOOKUP(E35,Trails!$B$3:$E$134,3,FALSE()),VLOOKUP(F35,Trails!$B$3:$E$134,3,FALSE()),VLOOKUP(G35,Trails!$B$3:$E$134,3,FALSE()),VLOOKUP(H35,Trails!$B$3:$E$134,3,FALSE()))</f>
        <v>#N/A</v>
      </c>
      <c r="L35" s="8" t="e">
        <f aca="false">VLOOKUP(D35,Trails!$B$3:$E$134,3,FALSE())*VLOOKUP(D35,Trails!$B$3:$E$134,2,FALSE())/I35+VLOOKUP(E35,Trails!$B$3:$E$134,3,FALSE())*VLOOKUP(E35,Trails!$B$3:$E$134,2,FALSE())/I35+VLOOKUP(F35,Trails!$B$3:$E$134,3,FALSE())*VLOOKUP(F35,Trails!$B$3:$E$134,2,FALSE())/I35+VLOOKUP(G35,Trails!$B$3:$E$134,3,FALSE())*VLOOKUP(G35,Trails!$B$3:$E$134,2,FALSE())/I35+VLOOKUP(H35,Trails!$B$3:$E$134,3,FALSE())*VLOOKUP(H35,Trails!$B$3:$E$134,2,FALSE())/I35</f>
        <v>#N/A</v>
      </c>
      <c r="M35" s="8" t="e">
        <f aca="false">ROUND(L35,0)</f>
        <v>#N/A</v>
      </c>
      <c r="N35" s="8" t="n">
        <f aca="false">COUNTA(D35:H35)</f>
        <v>1</v>
      </c>
      <c r="Q35" s="4" t="s">
        <v>32</v>
      </c>
      <c r="R35" s="19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.999999999994339</v>
      </c>
      <c r="X35" s="20" t="n">
        <v>0</v>
      </c>
      <c r="Y35" s="20" t="n">
        <v>0</v>
      </c>
      <c r="Z35" s="20" t="n">
        <v>5.66041657981105E-012</v>
      </c>
      <c r="AA35" s="21" t="n">
        <v>0</v>
      </c>
      <c r="AB35" s="14" t="n">
        <f aca="false">SUM(R35:AA35)</f>
        <v>1</v>
      </c>
      <c r="AC35" s="4" t="s">
        <v>50</v>
      </c>
      <c r="AD35" s="15" t="n">
        <v>1</v>
      </c>
    </row>
    <row r="36" customFormat="false" ht="15.75" hidden="false" customHeight="false" outlineLevel="0" collapsed="false">
      <c r="J36" s="8"/>
      <c r="K36" s="8"/>
      <c r="L36" s="8"/>
      <c r="M36" s="8"/>
      <c r="N36" s="8"/>
      <c r="Q36" s="4"/>
      <c r="R36" s="14" t="n">
        <f aca="false">SUM(R26:R35)</f>
        <v>0.99999999999334</v>
      </c>
      <c r="S36" s="14" t="n">
        <f aca="false">SUM(S26:S35)</f>
        <v>0.99999999999556</v>
      </c>
      <c r="T36" s="14" t="n">
        <f aca="false">SUM(T26:T35)</f>
        <v>0.999999999993116</v>
      </c>
      <c r="U36" s="14" t="n">
        <f aca="false">SUM(U26:U35)</f>
        <v>0.999999999993339</v>
      </c>
      <c r="V36" s="14" t="n">
        <f aca="false">SUM(V26:V35)</f>
        <v>1.00000000000555</v>
      </c>
      <c r="W36" s="14" t="n">
        <f aca="false">SUM(W26:W35)</f>
        <v>0.999999999999999</v>
      </c>
      <c r="X36" s="14" t="n">
        <f aca="false">SUM(X26:X35)</f>
        <v>0.999999999994338</v>
      </c>
      <c r="Y36" s="14" t="n">
        <f aca="false">SUM(Y26:Y35)</f>
        <v>0.999999999993118</v>
      </c>
      <c r="Z36" s="14" t="n">
        <f aca="false">SUM(Z26:Z35)</f>
        <v>1</v>
      </c>
      <c r="AA36" s="14" t="n">
        <f aca="false">SUM(AA26:AA35)</f>
        <v>1</v>
      </c>
      <c r="AB36" s="4"/>
    </row>
    <row r="37" customFormat="false" ht="15" hidden="false" customHeight="false" outlineLevel="0" collapsed="false">
      <c r="A37" s="0" t="s">
        <v>35</v>
      </c>
      <c r="B37" s="9" t="s">
        <v>52</v>
      </c>
      <c r="C37" s="9" t="n">
        <f aca="false">VLOOKUP($E$2,$C33:$J35,1,FALSE())</f>
        <v>1</v>
      </c>
      <c r="D37" s="9" t="str">
        <f aca="false">VLOOKUP($E$2,$C33:$J35,2,FALSE())</f>
        <v>Catnap</v>
      </c>
      <c r="E37" s="9" t="n">
        <f aca="false">VLOOKUP($E$2,$C33:$J35,3,FALSE())</f>
        <v>0</v>
      </c>
      <c r="F37" s="9" t="n">
        <f aca="false">VLOOKUP($E$2,$C33:$J35,4,FALSE())</f>
        <v>0</v>
      </c>
      <c r="G37" s="9" t="n">
        <f aca="false">VLOOKUP($E$2,$C33:$J35,5,FALSE())</f>
        <v>0</v>
      </c>
      <c r="H37" s="9" t="n">
        <f aca="false">VLOOKUP($E$2,$C33:$J35,6,FALSE())</f>
        <v>0</v>
      </c>
      <c r="I37" s="9" t="e">
        <f aca="false">VLOOKUP($E$2,$C33:$J35,7,FALSE())</f>
        <v>#N/A</v>
      </c>
      <c r="J37" s="10" t="e">
        <f aca="false">VLOOKUP($E$2,$C33:$J35,8,FALSE())</f>
        <v>#N/A</v>
      </c>
      <c r="K37" s="10" t="e">
        <f aca="false">VLOOKUP($E$2,$C33:$N35,9,FALSE())</f>
        <v>#N/A</v>
      </c>
      <c r="L37" s="10" t="e">
        <f aca="false">VLOOKUP($E$2,$C33:$N35,10,FALSE())</f>
        <v>#N/A</v>
      </c>
      <c r="M37" s="10" t="e">
        <f aca="false">VLOOKUP($E$2,$C33:$N35,11,FALSE())</f>
        <v>#N/A</v>
      </c>
      <c r="N37" s="10" t="n">
        <f aca="false">VLOOKUP($E$2,$C33:$N35,12,FALSE())</f>
        <v>1</v>
      </c>
      <c r="Q37" s="4"/>
      <c r="R37" s="4" t="s">
        <v>50</v>
      </c>
      <c r="S37" s="4" t="s">
        <v>50</v>
      </c>
      <c r="T37" s="4" t="s">
        <v>50</v>
      </c>
      <c r="U37" s="4" t="s">
        <v>50</v>
      </c>
      <c r="V37" s="4" t="s">
        <v>50</v>
      </c>
      <c r="W37" s="4" t="s">
        <v>50</v>
      </c>
      <c r="X37" s="4" t="s">
        <v>50</v>
      </c>
      <c r="Y37" s="4" t="s">
        <v>50</v>
      </c>
      <c r="Z37" s="4" t="s">
        <v>50</v>
      </c>
      <c r="AA37" s="4" t="s">
        <v>50</v>
      </c>
      <c r="AB37" s="4"/>
    </row>
    <row r="38" customFormat="false" ht="15" hidden="false" customHeight="false" outlineLevel="0" collapsed="false">
      <c r="J38" s="8"/>
      <c r="K38" s="8"/>
      <c r="L38" s="8"/>
      <c r="M38" s="8"/>
      <c r="N38" s="8"/>
      <c r="Q38" s="4"/>
      <c r="R38" s="15" t="n">
        <v>1</v>
      </c>
      <c r="S38" s="15" t="n">
        <v>1</v>
      </c>
      <c r="T38" s="15" t="n">
        <v>1</v>
      </c>
      <c r="U38" s="15" t="n">
        <v>1</v>
      </c>
      <c r="V38" s="15" t="n">
        <v>1</v>
      </c>
      <c r="W38" s="15" t="n">
        <v>1</v>
      </c>
      <c r="X38" s="15" t="n">
        <v>1</v>
      </c>
      <c r="Y38" s="15" t="n">
        <v>1</v>
      </c>
      <c r="Z38" s="15" t="n">
        <v>1</v>
      </c>
      <c r="AA38" s="15" t="n">
        <v>1</v>
      </c>
      <c r="AB38" s="4"/>
    </row>
    <row r="39" customFormat="false" ht="15" hidden="false" customHeight="false" outlineLevel="0" collapsed="false">
      <c r="J39" s="8"/>
      <c r="K39" s="8"/>
      <c r="L39" s="8"/>
      <c r="M39" s="8"/>
      <c r="N39" s="8"/>
    </row>
    <row r="40" customFormat="false" ht="21" hidden="false" customHeight="false" outlineLevel="0" collapsed="false">
      <c r="B40" s="0" t="s">
        <v>54</v>
      </c>
      <c r="C40" s="0" t="n">
        <v>1</v>
      </c>
      <c r="D40" s="0" t="s">
        <v>53</v>
      </c>
      <c r="E40" s="0" t="s">
        <v>55</v>
      </c>
      <c r="I40" s="0" t="e">
        <f aca="false">VLOOKUP(D40,Trails!$B$3:$E$134,2,FALSE())+VLOOKUP(E40,Trails!$B$3:$E$134,2,FALSE())+VLOOKUP(F40,Trails!$B$3:$E$134,2,FALSE())+VLOOKUP(G40,Trails!$B$3:$E$134,2,FALSE())+VLOOKUP(H40,Trails!$B$3:$E$134,2,FALSE())</f>
        <v>#N/A</v>
      </c>
      <c r="J40" s="8" t="e">
        <f aca="false">VLOOKUP(D40,Trails!$B$3:$E$134,4,FALSE())+VLOOKUP(E40,Trails!$B$3:$E$134,4,FALSE())+VLOOKUP(F40,Trails!$B$3:$E$134,4,FALSE())+VLOOKUP(G40,Trails!$B$3:$E$134,4,FALSE())+VLOOKUP(H40,Trails!$B$3:$E$134,4,FALSE())</f>
        <v>#N/A</v>
      </c>
      <c r="K40" s="8" t="e">
        <f aca="false">MAX(VLOOKUP(D40,Trails!$B$3:$E$134,3,FALSE()),VLOOKUP(E40,Trails!$B$3:$E$134,3,FALSE()),VLOOKUP(F40,Trails!$B$3:$E$134,3,FALSE()),VLOOKUP(G40,Trails!$B$3:$E$134,3,FALSE()),VLOOKUP(H40,Trails!$B$3:$E$134,3,FALSE()))</f>
        <v>#N/A</v>
      </c>
      <c r="L40" s="8" t="e">
        <f aca="false">VLOOKUP(D40,Trails!$B$3:$E$134,3,FALSE())*VLOOKUP(D40,Trails!$B$3:$E$134,2,FALSE())/I40+VLOOKUP(E40,Trails!$B$3:$E$134,3,FALSE())*VLOOKUP(E40,Trails!$B$3:$E$134,2,FALSE())/I40+VLOOKUP(F40,Trails!$B$3:$E$134,3,FALSE())*VLOOKUP(F40,Trails!$B$3:$E$134,2,FALSE())/I40+VLOOKUP(G40,Trails!$B$3:$E$134,3,FALSE())*VLOOKUP(G40,Trails!$B$3:$E$134,2,FALSE())/I40+VLOOKUP(H40,Trails!$B$3:$E$134,3,FALSE())*VLOOKUP(H40,Trails!$B$3:$E$134,2,FALSE())/I40</f>
        <v>#N/A</v>
      </c>
      <c r="M40" s="8" t="e">
        <f aca="false">ROUND(L40,0)</f>
        <v>#N/A</v>
      </c>
      <c r="N40" s="8" t="n">
        <f aca="false">COUNTA(D40:H40)</f>
        <v>2</v>
      </c>
      <c r="Q40" s="22" t="s">
        <v>56</v>
      </c>
      <c r="R40" s="22"/>
    </row>
    <row r="41" customFormat="false" ht="15" hidden="false" customHeight="false" outlineLevel="0" collapsed="false">
      <c r="B41" s="0" t="s">
        <v>54</v>
      </c>
      <c r="C41" s="0" t="n">
        <v>2</v>
      </c>
      <c r="D41" s="0" t="s">
        <v>53</v>
      </c>
      <c r="E41" s="0" t="s">
        <v>57</v>
      </c>
      <c r="I41" s="0" t="e">
        <f aca="false">VLOOKUP(D41,Trails!$B$3:$E$134,2,FALSE())+VLOOKUP(E41,Trails!$B$3:$E$134,2,FALSE())+VLOOKUP(F41,Trails!$B$3:$E$134,2,FALSE())+VLOOKUP(G41,Trails!$B$3:$E$134,2,FALSE())+VLOOKUP(H41,Trails!$B$3:$E$134,2,FALSE())</f>
        <v>#N/A</v>
      </c>
      <c r="J41" s="8" t="e">
        <f aca="false">VLOOKUP(D41,Trails!$B$3:$E$134,4,FALSE())+VLOOKUP(E41,Trails!$B$3:$E$134,4,FALSE())+VLOOKUP(F41,Trails!$B$3:$E$134,4,FALSE())+VLOOKUP(G41,Trails!$B$3:$E$134,4,FALSE())+VLOOKUP(H41,Trails!$B$3:$E$134,4,FALSE())</f>
        <v>#N/A</v>
      </c>
      <c r="K41" s="8" t="e">
        <f aca="false">MAX(VLOOKUP(D41,Trails!$B$3:$E$134,3,FALSE()),VLOOKUP(E41,Trails!$B$3:$E$134,3,FALSE()),VLOOKUP(F41,Trails!$B$3:$E$134,3,FALSE()),VLOOKUP(G41,Trails!$B$3:$E$134,3,FALSE()),VLOOKUP(H41,Trails!$B$3:$E$134,3,FALSE()))</f>
        <v>#N/A</v>
      </c>
      <c r="L41" s="8" t="e">
        <f aca="false">VLOOKUP(D41,Trails!$B$3:$E$134,3,FALSE())*VLOOKUP(D41,Trails!$B$3:$E$134,2,FALSE())/I41+VLOOKUP(E41,Trails!$B$3:$E$134,3,FALSE())*VLOOKUP(E41,Trails!$B$3:$E$134,2,FALSE())/I41+VLOOKUP(F41,Trails!$B$3:$E$134,3,FALSE())*VLOOKUP(F41,Trails!$B$3:$E$134,2,FALSE())/I41+VLOOKUP(G41,Trails!$B$3:$E$134,3,FALSE())*VLOOKUP(G41,Trails!$B$3:$E$134,2,FALSE())/I41+VLOOKUP(H41,Trails!$B$3:$E$134,3,FALSE())*VLOOKUP(H41,Trails!$B$3:$E$134,2,FALSE())/I41</f>
        <v>#N/A</v>
      </c>
      <c r="M41" s="8" t="e">
        <f aca="false">ROUND(L41,0)</f>
        <v>#N/A</v>
      </c>
      <c r="N41" s="8" t="n">
        <f aca="false">COUNTA(D41:H41)</f>
        <v>2</v>
      </c>
    </row>
    <row r="42" customFormat="false" ht="15" hidden="false" customHeight="false" outlineLevel="0" collapsed="false">
      <c r="B42" s="0" t="s">
        <v>54</v>
      </c>
      <c r="C42" s="0" t="n">
        <v>3</v>
      </c>
      <c r="D42" s="0" t="s">
        <v>53</v>
      </c>
      <c r="E42" s="0" t="s">
        <v>58</v>
      </c>
      <c r="I42" s="0" t="e">
        <f aca="false">VLOOKUP(D42,Trails!$B$3:$E$134,2,FALSE())+VLOOKUP(E42,Trails!$B$3:$E$134,2,FALSE())+VLOOKUP(F42,Trails!$B$3:$E$134,2,FALSE())+VLOOKUP(G42,Trails!$B$3:$E$134,2,FALSE())+VLOOKUP(H42,Trails!$B$3:$E$134,2,FALSE())</f>
        <v>#N/A</v>
      </c>
      <c r="J42" s="8" t="e">
        <f aca="false">VLOOKUP(D42,Trails!$B$3:$E$134,4,FALSE())+VLOOKUP(E42,Trails!$B$3:$E$134,4,FALSE())+VLOOKUP(F42,Trails!$B$3:$E$134,4,FALSE())+VLOOKUP(G42,Trails!$B$3:$E$134,4,FALSE())+VLOOKUP(H42,Trails!$B$3:$E$134,4,FALSE())</f>
        <v>#N/A</v>
      </c>
      <c r="K42" s="8" t="e">
        <f aca="false">MAX(VLOOKUP(D42,Trails!$B$3:$E$134,3,FALSE()),VLOOKUP(E42,Trails!$B$3:$E$134,3,FALSE()),VLOOKUP(F42,Trails!$B$3:$E$134,3,FALSE()),VLOOKUP(G42,Trails!$B$3:$E$134,3,FALSE()),VLOOKUP(H42,Trails!$B$3:$E$134,3,FALSE()))</f>
        <v>#N/A</v>
      </c>
      <c r="L42" s="8" t="e">
        <f aca="false">VLOOKUP(D42,Trails!$B$3:$E$134,3,FALSE())*VLOOKUP(D42,Trails!$B$3:$E$134,2,FALSE())/I42+VLOOKUP(E42,Trails!$B$3:$E$134,3,FALSE())*VLOOKUP(E42,Trails!$B$3:$E$134,2,FALSE())/I42+VLOOKUP(F42,Trails!$B$3:$E$134,3,FALSE())*VLOOKUP(F42,Trails!$B$3:$E$134,2,FALSE())/I42+VLOOKUP(G42,Trails!$B$3:$E$134,3,FALSE())*VLOOKUP(G42,Trails!$B$3:$E$134,2,FALSE())/I42+VLOOKUP(H42,Trails!$B$3:$E$134,3,FALSE())*VLOOKUP(H42,Trails!$B$3:$E$134,2,FALSE())/I42</f>
        <v>#N/A</v>
      </c>
      <c r="M42" s="8" t="e">
        <f aca="false">ROUND(L42,0)</f>
        <v>#N/A</v>
      </c>
      <c r="N42" s="8" t="n">
        <f aca="false">COUNTA(D42:H42)</f>
        <v>2</v>
      </c>
      <c r="Q42" s="23" t="s">
        <v>59</v>
      </c>
      <c r="R42" s="24" t="n">
        <f aca="false">E2</f>
        <v>1</v>
      </c>
    </row>
    <row r="43" customFormat="false" ht="15" hidden="false" customHeight="false" outlineLevel="0" collapsed="false">
      <c r="J43" s="8"/>
      <c r="K43" s="8"/>
      <c r="L43" s="8"/>
      <c r="M43" s="8"/>
      <c r="N43" s="8"/>
      <c r="Q43" s="25"/>
      <c r="R43" s="25"/>
    </row>
    <row r="44" customFormat="false" ht="15" hidden="false" customHeight="false" outlineLevel="0" collapsed="false">
      <c r="A44" s="0" t="s">
        <v>35</v>
      </c>
      <c r="B44" s="9" t="s">
        <v>54</v>
      </c>
      <c r="C44" s="9" t="n">
        <f aca="false">VLOOKUP($E$2,$C40:$J42,1,FALSE())</f>
        <v>1</v>
      </c>
      <c r="D44" s="9" t="str">
        <f aca="false">VLOOKUP($E$2,$C40:$J42,2,FALSE())</f>
        <v>Catnap</v>
      </c>
      <c r="E44" s="9" t="str">
        <f aca="false">VLOOKUP($E$2,$C40:$J42,3,FALSE())</f>
        <v>Sachem</v>
      </c>
      <c r="F44" s="9" t="n">
        <f aca="false">VLOOKUP($E$2,$C40:$J42,4,FALSE())</f>
        <v>0</v>
      </c>
      <c r="G44" s="9" t="n">
        <f aca="false">VLOOKUP($E$2,$C40:$J42,5,FALSE())</f>
        <v>0</v>
      </c>
      <c r="H44" s="9" t="n">
        <f aca="false">VLOOKUP($E$2,$C40:$J42,6,FALSE())</f>
        <v>0</v>
      </c>
      <c r="I44" s="9" t="e">
        <f aca="false">VLOOKUP($E$2,$C40:$J42,7,FALSE())</f>
        <v>#N/A</v>
      </c>
      <c r="J44" s="10" t="e">
        <f aca="false">VLOOKUP($E$2,$C40:$J42,8,FALSE())</f>
        <v>#N/A</v>
      </c>
      <c r="K44" s="10" t="e">
        <f aca="false">VLOOKUP($E$2,$C40:$N42,9,FALSE())</f>
        <v>#N/A</v>
      </c>
      <c r="L44" s="10" t="e">
        <f aca="false">VLOOKUP($E$2,$C40:$N42,10,FALSE())</f>
        <v>#N/A</v>
      </c>
      <c r="M44" s="10" t="e">
        <f aca="false">VLOOKUP($E$2,$C40:$N42,11,FALSE())</f>
        <v>#N/A</v>
      </c>
      <c r="N44" s="10" t="n">
        <f aca="false">VLOOKUP($E$2,$C40:$N42,12,FALSE())</f>
        <v>2</v>
      </c>
      <c r="Q44" s="26" t="s">
        <v>60</v>
      </c>
      <c r="R44" s="26" t="s">
        <v>61</v>
      </c>
      <c r="S44" s="26" t="str">
        <f aca="false">D10</f>
        <v>Trail1</v>
      </c>
      <c r="T44" s="26" t="str">
        <f aca="false">E10</f>
        <v>Trail2</v>
      </c>
      <c r="U44" s="26" t="str">
        <f aca="false">F10</f>
        <v>Trail3</v>
      </c>
      <c r="V44" s="26" t="str">
        <f aca="false">G10</f>
        <v>Trail4</v>
      </c>
      <c r="W44" s="26" t="str">
        <f aca="false">H10</f>
        <v>Trail5</v>
      </c>
      <c r="X44" s="26" t="str">
        <f aca="false">I10</f>
        <v>Total Distance (ft)</v>
      </c>
      <c r="Y44" s="26" t="s">
        <v>62</v>
      </c>
      <c r="Z44" s="26" t="str">
        <f aca="false">J10</f>
        <v>Total Time (mins)</v>
      </c>
      <c r="AA44" s="26" t="str">
        <f aca="false">K10</f>
        <v>Max Rating</v>
      </c>
      <c r="AB44" s="26" t="str">
        <f aca="false">L10</f>
        <v>Wtd Avg Rating</v>
      </c>
      <c r="AC44" s="26" t="str">
        <f aca="false">M10</f>
        <v>WAR Rounded</v>
      </c>
      <c r="AD44" s="26" t="str">
        <f aca="false">N10</f>
        <v>Trails Skied</v>
      </c>
    </row>
    <row r="45" customFormat="false" ht="15" hidden="true" customHeight="false" outlineLevel="0" collapsed="false">
      <c r="J45" s="8"/>
      <c r="K45" s="8"/>
      <c r="L45" s="8"/>
      <c r="M45" s="8"/>
      <c r="N45" s="8"/>
      <c r="Q45" s="0" t="s">
        <v>33</v>
      </c>
      <c r="R45" s="27" t="n">
        <f aca="false">ROUND(S26,0)</f>
        <v>1</v>
      </c>
      <c r="S45" s="0" t="str">
        <f aca="false">IF($R45=1,D16,"")</f>
        <v>SouthfaceExpress</v>
      </c>
      <c r="T45" s="0" t="n">
        <f aca="false">IF($R45=1,E16,"")</f>
        <v>0</v>
      </c>
      <c r="U45" s="0" t="n">
        <f aca="false">IF($R45=1,F16,"")</f>
        <v>0</v>
      </c>
      <c r="V45" s="0" t="n">
        <f aca="false">IF($R45=1,G16,"")</f>
        <v>0</v>
      </c>
      <c r="W45" s="0" t="n">
        <f aca="false">IF($R45=1,H16,"")</f>
        <v>0</v>
      </c>
      <c r="X45" s="0" t="e">
        <f aca="false">I16</f>
        <v>#N/A</v>
      </c>
      <c r="Y45" s="28" t="e">
        <f aca="false">X45/$X$118</f>
        <v>#N/A</v>
      </c>
      <c r="Z45" s="8" t="e">
        <f aca="false">J16</f>
        <v>#N/A</v>
      </c>
      <c r="AA45" s="0" t="e">
        <f aca="false">K16</f>
        <v>#N/A</v>
      </c>
      <c r="AB45" s="8" t="e">
        <f aca="false">L16</f>
        <v>#N/A</v>
      </c>
      <c r="AC45" s="0" t="e">
        <f aca="false">M16</f>
        <v>#N/A</v>
      </c>
      <c r="AD45" s="0" t="n">
        <f aca="false">N16</f>
        <v>1</v>
      </c>
    </row>
    <row r="46" customFormat="false" ht="15" hidden="true" customHeight="false" outlineLevel="0" collapsed="false">
      <c r="J46" s="8"/>
      <c r="K46" s="8"/>
      <c r="L46" s="8"/>
      <c r="M46" s="8"/>
      <c r="N46" s="8"/>
      <c r="Q46" s="0" t="s">
        <v>48</v>
      </c>
      <c r="R46" s="27" t="n">
        <f aca="false">ROUND(T26,0)</f>
        <v>0</v>
      </c>
      <c r="S46" s="0" t="str">
        <f aca="false">IF($R46=1,D30,"")</f>
        <v/>
      </c>
      <c r="T46" s="0" t="str">
        <f aca="false">IF($R46=1,E30,"")</f>
        <v/>
      </c>
      <c r="U46" s="0" t="str">
        <f aca="false">IF($R46=1,F30,"")</f>
        <v/>
      </c>
      <c r="V46" s="0" t="str">
        <f aca="false">IF($R46=1,G30,"")</f>
        <v/>
      </c>
      <c r="W46" s="0" t="str">
        <f aca="false">IF($R46=1,H30,"")</f>
        <v/>
      </c>
      <c r="X46" s="0" t="e">
        <f aca="false">I30</f>
        <v>#N/A</v>
      </c>
      <c r="Y46" s="28" t="e">
        <f aca="false">X46/$X$118</f>
        <v>#N/A</v>
      </c>
      <c r="Z46" s="8" t="e">
        <f aca="false">J30</f>
        <v>#N/A</v>
      </c>
      <c r="AA46" s="0" t="e">
        <f aca="false">K30</f>
        <v>#N/A</v>
      </c>
      <c r="AB46" s="8" t="e">
        <f aca="false">L30</f>
        <v>#N/A</v>
      </c>
      <c r="AC46" s="0" t="e">
        <f aca="false">M30</f>
        <v>#N/A</v>
      </c>
      <c r="AD46" s="0" t="n">
        <f aca="false">N30</f>
        <v>2</v>
      </c>
    </row>
    <row r="47" customFormat="false" ht="15" hidden="true" customHeight="false" outlineLevel="0" collapsed="false">
      <c r="B47" s="0" t="s">
        <v>63</v>
      </c>
      <c r="C47" s="0" t="n">
        <v>1</v>
      </c>
      <c r="D47" s="0" t="s">
        <v>34</v>
      </c>
      <c r="E47" s="0" t="s">
        <v>49</v>
      </c>
      <c r="F47" s="0" t="s">
        <v>64</v>
      </c>
      <c r="I47" s="0" t="e">
        <f aca="false">VLOOKUP(D47,Trails!$B$3:$E$134,2,FALSE())+VLOOKUP(E47,Trails!$B$3:$E$134,2,FALSE())+VLOOKUP(F47,Trails!$B$3:$E$134,2,FALSE())+VLOOKUP(G47,Trails!$B$3:$E$134,2,FALSE())+VLOOKUP(H47,Trails!$B$3:$E$134,2,FALSE())</f>
        <v>#N/A</v>
      </c>
      <c r="J47" s="8" t="e">
        <f aca="false">VLOOKUP(D47,Trails!$B$3:$E$134,4,FALSE())+VLOOKUP(E47,Trails!$B$3:$E$134,4,FALSE())+VLOOKUP(F47,Trails!$B$3:$E$134,4,FALSE())+VLOOKUP(G47,Trails!$B$3:$E$134,4,FALSE())+VLOOKUP(H47,Trails!$B$3:$E$134,4,FALSE())</f>
        <v>#N/A</v>
      </c>
      <c r="K47" s="8" t="e">
        <f aca="false">MAX(VLOOKUP(D47,Trails!$B$3:$E$134,3,FALSE()),VLOOKUP(E47,Trails!$B$3:$E$134,3,FALSE()),VLOOKUP(F47,Trails!$B$3:$E$134,3,FALSE()),VLOOKUP(G47,Trails!$B$3:$E$134,3,FALSE()),VLOOKUP(H47,Trails!$B$3:$E$134,3,FALSE()))</f>
        <v>#N/A</v>
      </c>
      <c r="L47" s="8" t="e">
        <f aca="false">VLOOKUP(D47,Trails!$B$3:$E$134,3,FALSE())*VLOOKUP(D47,Trails!$B$3:$E$134,2,FALSE())/I47+VLOOKUP(E47,Trails!$B$3:$E$134,3,FALSE())*VLOOKUP(E47,Trails!$B$3:$E$134,2,FALSE())/I47+VLOOKUP(F47,Trails!$B$3:$E$134,3,FALSE())*VLOOKUP(F47,Trails!$B$3:$E$134,2,FALSE())/I47+VLOOKUP(G47,Trails!$B$3:$E$134,3,FALSE())*VLOOKUP(G47,Trails!$B$3:$E$134,2,FALSE())/I47+VLOOKUP(H47,Trails!$B$3:$E$134,3,FALSE())*VLOOKUP(H47,Trails!$B$3:$E$134,2,FALSE())/I47</f>
        <v>#N/A</v>
      </c>
      <c r="M47" s="8" t="e">
        <f aca="false">ROUND(L47,0)</f>
        <v>#N/A</v>
      </c>
      <c r="N47" s="8" t="n">
        <f aca="false">COUNTA(D47:H47)</f>
        <v>3</v>
      </c>
      <c r="Q47" s="0" t="s">
        <v>52</v>
      </c>
      <c r="R47" s="27" t="n">
        <f aca="false">ROUND(U26,0)</f>
        <v>0</v>
      </c>
      <c r="S47" s="0" t="str">
        <f aca="false">IF($R47=1,D37,"")</f>
        <v/>
      </c>
      <c r="T47" s="0" t="str">
        <f aca="false">IF($R47=1,E37,"")</f>
        <v/>
      </c>
      <c r="U47" s="0" t="str">
        <f aca="false">IF($R47=1,F37,"")</f>
        <v/>
      </c>
      <c r="V47" s="0" t="str">
        <f aca="false">IF($R47=1,G37,"")</f>
        <v/>
      </c>
      <c r="W47" s="0" t="str">
        <f aca="false">IF($R47=1,H37,"")</f>
        <v/>
      </c>
      <c r="X47" s="0" t="e">
        <f aca="false">I37</f>
        <v>#N/A</v>
      </c>
      <c r="Y47" s="28" t="e">
        <f aca="false">X47/$X$118</f>
        <v>#N/A</v>
      </c>
      <c r="Z47" s="8" t="e">
        <f aca="false">J37</f>
        <v>#N/A</v>
      </c>
      <c r="AA47" s="0" t="e">
        <f aca="false">K37</f>
        <v>#N/A</v>
      </c>
      <c r="AB47" s="8" t="e">
        <f aca="false">L37</f>
        <v>#N/A</v>
      </c>
      <c r="AC47" s="0" t="e">
        <f aca="false">M37</f>
        <v>#N/A</v>
      </c>
      <c r="AD47" s="0" t="n">
        <f aca="false">N37</f>
        <v>1</v>
      </c>
    </row>
    <row r="48" customFormat="false" ht="15" hidden="false" customHeight="false" outlineLevel="0" collapsed="false">
      <c r="B48" s="0" t="s">
        <v>63</v>
      </c>
      <c r="C48" s="0" t="n">
        <v>2</v>
      </c>
      <c r="D48" s="0" t="s">
        <v>34</v>
      </c>
      <c r="E48" s="0" t="s">
        <v>49</v>
      </c>
      <c r="F48" s="0" t="s">
        <v>64</v>
      </c>
      <c r="I48" s="0" t="e">
        <f aca="false">VLOOKUP(D48,Trails!$B$3:$E$134,2,FALSE())+VLOOKUP(E48,Trails!$B$3:$E$134,2,FALSE())+VLOOKUP(F48,Trails!$B$3:$E$134,2,FALSE())+VLOOKUP(G48,Trails!$B$3:$E$134,2,FALSE())+VLOOKUP(H48,Trails!$B$3:$E$134,2,FALSE())</f>
        <v>#N/A</v>
      </c>
      <c r="J48" s="8" t="e">
        <f aca="false">VLOOKUP(D48,Trails!$B$3:$E$134,4,FALSE())+VLOOKUP(E48,Trails!$B$3:$E$134,4,FALSE())+VLOOKUP(F48,Trails!$B$3:$E$134,4,FALSE())+VLOOKUP(G48,Trails!$B$3:$E$134,4,FALSE())+VLOOKUP(H48,Trails!$B$3:$E$134,4,FALSE())</f>
        <v>#N/A</v>
      </c>
      <c r="K48" s="8" t="e">
        <f aca="false">MAX(VLOOKUP(D48,Trails!$B$3:$E$134,3,FALSE()),VLOOKUP(E48,Trails!$B$3:$E$134,3,FALSE()),VLOOKUP(F48,Trails!$B$3:$E$134,3,FALSE()),VLOOKUP(G48,Trails!$B$3:$E$134,3,FALSE()),VLOOKUP(H48,Trails!$B$3:$E$134,3,FALSE()))</f>
        <v>#N/A</v>
      </c>
      <c r="L48" s="8" t="e">
        <f aca="false">VLOOKUP(D48,Trails!$B$3:$E$134,3,FALSE())*VLOOKUP(D48,Trails!$B$3:$E$134,2,FALSE())/I48+VLOOKUP(E48,Trails!$B$3:$E$134,3,FALSE())*VLOOKUP(E48,Trails!$B$3:$E$134,2,FALSE())/I48+VLOOKUP(F48,Trails!$B$3:$E$134,3,FALSE())*VLOOKUP(F48,Trails!$B$3:$E$134,2,FALSE())/I48+VLOOKUP(G48,Trails!$B$3:$E$134,3,FALSE())*VLOOKUP(G48,Trails!$B$3:$E$134,2,FALSE())/I48+VLOOKUP(H48,Trails!$B$3:$E$134,3,FALSE())*VLOOKUP(H48,Trails!$B$3:$E$134,2,FALSE())/I48</f>
        <v>#N/A</v>
      </c>
      <c r="M48" s="8" t="e">
        <f aca="false">ROUND(L48,0)</f>
        <v>#N/A</v>
      </c>
      <c r="N48" s="8" t="n">
        <f aca="false">COUNTA(D48:H48)</f>
        <v>3</v>
      </c>
      <c r="Q48" s="0" t="s">
        <v>54</v>
      </c>
      <c r="R48" s="27" t="n">
        <f aca="false">ROUND(V26,0)</f>
        <v>0</v>
      </c>
      <c r="S48" s="0" t="str">
        <f aca="false">IF($R48=1,D44,"")</f>
        <v/>
      </c>
      <c r="T48" s="0" t="str">
        <f aca="false">IF($R48=1,E44,"")</f>
        <v/>
      </c>
      <c r="U48" s="0" t="str">
        <f aca="false">IF($R48=1,F44,"")</f>
        <v/>
      </c>
      <c r="V48" s="0" t="str">
        <f aca="false">IF($R48=1,G44,"")</f>
        <v/>
      </c>
      <c r="W48" s="0" t="str">
        <f aca="false">IF($R48=1,H44,"")</f>
        <v/>
      </c>
      <c r="X48" s="0" t="e">
        <f aca="false">I44</f>
        <v>#N/A</v>
      </c>
      <c r="Y48" s="28" t="e">
        <f aca="false">X48/$X$118</f>
        <v>#N/A</v>
      </c>
      <c r="Z48" s="8" t="e">
        <f aca="false">J44</f>
        <v>#N/A</v>
      </c>
      <c r="AA48" s="0" t="e">
        <f aca="false">K44</f>
        <v>#N/A</v>
      </c>
      <c r="AB48" s="8" t="e">
        <f aca="false">L44</f>
        <v>#N/A</v>
      </c>
      <c r="AC48" s="0" t="e">
        <f aca="false">M44</f>
        <v>#N/A</v>
      </c>
      <c r="AD48" s="0" t="n">
        <f aca="false">N44</f>
        <v>2</v>
      </c>
    </row>
    <row r="49" customFormat="false" ht="15" hidden="true" customHeight="false" outlineLevel="0" collapsed="false">
      <c r="B49" s="0" t="s">
        <v>63</v>
      </c>
      <c r="C49" s="0" t="n">
        <v>3</v>
      </c>
      <c r="D49" s="0" t="s">
        <v>34</v>
      </c>
      <c r="E49" s="0" t="s">
        <v>49</v>
      </c>
      <c r="F49" s="0" t="s">
        <v>65</v>
      </c>
      <c r="I49" s="0" t="e">
        <f aca="false">VLOOKUP(D49,Trails!$B$3:$E$134,2,FALSE())+VLOOKUP(E49,Trails!$B$3:$E$134,2,FALSE())+VLOOKUP(F49,Trails!$B$3:$E$134,2,FALSE())+VLOOKUP(G49,Trails!$B$3:$E$134,2,FALSE())+VLOOKUP(H49,Trails!$B$3:$E$134,2,FALSE())</f>
        <v>#N/A</v>
      </c>
      <c r="J49" s="8" t="e">
        <f aca="false">VLOOKUP(D49,Trails!$B$3:$E$134,4,FALSE())+VLOOKUP(E49,Trails!$B$3:$E$134,4,FALSE())+VLOOKUP(F49,Trails!$B$3:$E$134,4,FALSE())+VLOOKUP(G49,Trails!$B$3:$E$134,4,FALSE())+VLOOKUP(H49,Trails!$B$3:$E$134,4,FALSE())</f>
        <v>#N/A</v>
      </c>
      <c r="K49" s="8" t="e">
        <f aca="false">MAX(VLOOKUP(D49,Trails!$B$3:$E$134,3,FALSE()),VLOOKUP(E49,Trails!$B$3:$E$134,3,FALSE()),VLOOKUP(F49,Trails!$B$3:$E$134,3,FALSE()),VLOOKUP(G49,Trails!$B$3:$E$134,3,FALSE()),VLOOKUP(H49,Trails!$B$3:$E$134,3,FALSE()))</f>
        <v>#N/A</v>
      </c>
      <c r="L49" s="8" t="e">
        <f aca="false">VLOOKUP(D49,Trails!$B$3:$E$134,3,FALSE())*VLOOKUP(D49,Trails!$B$3:$E$134,2,FALSE())/I49+VLOOKUP(E49,Trails!$B$3:$E$134,3,FALSE())*VLOOKUP(E49,Trails!$B$3:$E$134,2,FALSE())/I49+VLOOKUP(F49,Trails!$B$3:$E$134,3,FALSE())*VLOOKUP(F49,Trails!$B$3:$E$134,2,FALSE())/I49+VLOOKUP(G49,Trails!$B$3:$E$134,3,FALSE())*VLOOKUP(G49,Trails!$B$3:$E$134,2,FALSE())/I49+VLOOKUP(H49,Trails!$B$3:$E$134,3,FALSE())*VLOOKUP(H49,Trails!$B$3:$E$134,2,FALSE())/I49</f>
        <v>#N/A</v>
      </c>
      <c r="M49" s="8" t="e">
        <f aca="false">ROUND(L49,0)</f>
        <v>#N/A</v>
      </c>
      <c r="N49" s="8" t="n">
        <f aca="false">COUNTA(D49:H49)</f>
        <v>3</v>
      </c>
      <c r="Q49" s="0" t="s">
        <v>63</v>
      </c>
      <c r="R49" s="27" t="n">
        <f aca="false">W26</f>
        <v>0</v>
      </c>
      <c r="S49" s="0" t="str">
        <f aca="false">IF($R49=1,D51,"")</f>
        <v/>
      </c>
      <c r="T49" s="0" t="str">
        <f aca="false">IF($R49=1,E51,"")</f>
        <v/>
      </c>
      <c r="U49" s="0" t="str">
        <f aca="false">IF($R49=1,F51,"")</f>
        <v/>
      </c>
      <c r="V49" s="0" t="str">
        <f aca="false">IF($R49=1,G51,"")</f>
        <v/>
      </c>
      <c r="W49" s="0" t="str">
        <f aca="false">IF($R49=1,H51,"")</f>
        <v/>
      </c>
      <c r="X49" s="0" t="e">
        <f aca="false">I51</f>
        <v>#N/A</v>
      </c>
      <c r="Y49" s="28" t="e">
        <f aca="false">X49/$X$118</f>
        <v>#N/A</v>
      </c>
      <c r="Z49" s="8" t="e">
        <f aca="false">J51</f>
        <v>#N/A</v>
      </c>
      <c r="AA49" s="0" t="e">
        <f aca="false">K51</f>
        <v>#N/A</v>
      </c>
      <c r="AB49" s="8" t="e">
        <f aca="false">L51</f>
        <v>#N/A</v>
      </c>
      <c r="AC49" s="0" t="e">
        <f aca="false">M51</f>
        <v>#N/A</v>
      </c>
      <c r="AD49" s="0" t="n">
        <f aca="false">N51</f>
        <v>3</v>
      </c>
    </row>
    <row r="50" customFormat="false" ht="15" hidden="true" customHeight="false" outlineLevel="0" collapsed="false">
      <c r="J50" s="8"/>
      <c r="K50" s="8"/>
      <c r="L50" s="8"/>
      <c r="M50" s="8"/>
      <c r="N50" s="8"/>
      <c r="Q50" s="0" t="s">
        <v>66</v>
      </c>
      <c r="R50" s="27" t="n">
        <f aca="false">X26</f>
        <v>0</v>
      </c>
      <c r="S50" s="0" t="str">
        <f aca="false">IF($R50=1,D58,"")</f>
        <v/>
      </c>
      <c r="T50" s="0" t="str">
        <f aca="false">IF($R50=1,E58,"")</f>
        <v/>
      </c>
      <c r="U50" s="0" t="str">
        <f aca="false">IF($R50=1,F58,"")</f>
        <v/>
      </c>
      <c r="V50" s="0" t="str">
        <f aca="false">IF($R50=1,G58,"")</f>
        <v/>
      </c>
      <c r="W50" s="0" t="str">
        <f aca="false">IF($R50=1,H58,"")</f>
        <v/>
      </c>
      <c r="X50" s="0" t="e">
        <f aca="false">I58</f>
        <v>#N/A</v>
      </c>
      <c r="Y50" s="28" t="e">
        <f aca="false">X50/$X$118</f>
        <v>#N/A</v>
      </c>
      <c r="Z50" s="8" t="e">
        <f aca="false">J58</f>
        <v>#N/A</v>
      </c>
      <c r="AA50" s="0" t="e">
        <f aca="false">K58</f>
        <v>#N/A</v>
      </c>
      <c r="AB50" s="8" t="e">
        <f aca="false">L58</f>
        <v>#N/A</v>
      </c>
      <c r="AC50" s="0" t="e">
        <f aca="false">M58</f>
        <v>#N/A</v>
      </c>
      <c r="AD50" s="0" t="n">
        <f aca="false">N58</f>
        <v>3</v>
      </c>
    </row>
    <row r="51" customFormat="false" ht="15" hidden="true" customHeight="false" outlineLevel="0" collapsed="false">
      <c r="A51" s="0" t="s">
        <v>35</v>
      </c>
      <c r="B51" s="9" t="s">
        <v>63</v>
      </c>
      <c r="C51" s="9" t="n">
        <f aca="false">VLOOKUP($E$2,$C47:$J49,1,FALSE())</f>
        <v>1</v>
      </c>
      <c r="D51" s="9" t="str">
        <f aca="false">VLOOKUP($E$2,$C47:$J49,2,FALSE())</f>
        <v>SouthfaceExpress</v>
      </c>
      <c r="E51" s="9" t="str">
        <f aca="false">VLOOKUP($E$2,$C47:$J49,3,FALSE())</f>
        <v>Buckhorn</v>
      </c>
      <c r="F51" s="9" t="str">
        <f aca="false">VLOOKUP($E$2,$C47:$J49,4,FALSE())</f>
        <v>JollyGreenGiant</v>
      </c>
      <c r="G51" s="9" t="n">
        <f aca="false">VLOOKUP($E$2,$C47:$J49,5,FALSE())</f>
        <v>0</v>
      </c>
      <c r="H51" s="9" t="n">
        <f aca="false">VLOOKUP($E$2,$C47:$J49,6,FALSE())</f>
        <v>0</v>
      </c>
      <c r="I51" s="9" t="e">
        <f aca="false">VLOOKUP($E$2,$C47:$J49,7,FALSE())</f>
        <v>#N/A</v>
      </c>
      <c r="J51" s="10" t="e">
        <f aca="false">VLOOKUP($E$2,$C47:$J49,8,FALSE())</f>
        <v>#N/A</v>
      </c>
      <c r="K51" s="10" t="e">
        <f aca="false">VLOOKUP($E$2,$C47:$N49,9,FALSE())</f>
        <v>#N/A</v>
      </c>
      <c r="L51" s="10" t="e">
        <f aca="false">VLOOKUP($E$2,$C47:$N49,10,FALSE())</f>
        <v>#N/A</v>
      </c>
      <c r="M51" s="10" t="e">
        <f aca="false">VLOOKUP($E$2,$C47:$N49,11,FALSE())</f>
        <v>#N/A</v>
      </c>
      <c r="N51" s="10" t="n">
        <f aca="false">VLOOKUP($E$2,$C47:$N49,12,FALSE())</f>
        <v>3</v>
      </c>
      <c r="Q51" s="0" t="s">
        <v>67</v>
      </c>
      <c r="R51" s="27" t="n">
        <f aca="false">Y26</f>
        <v>0</v>
      </c>
      <c r="S51" s="0" t="str">
        <f aca="false">IF($R51=1,D65,"")</f>
        <v/>
      </c>
      <c r="T51" s="0" t="str">
        <f aca="false">IF($R51=1,E65,"")</f>
        <v/>
      </c>
      <c r="U51" s="0" t="str">
        <f aca="false">IF($R51=1,F65,"")</f>
        <v/>
      </c>
      <c r="V51" s="0" t="str">
        <f aca="false">IF($R51=1,G65,"")</f>
        <v/>
      </c>
      <c r="W51" s="0" t="str">
        <f aca="false">IF($R51=1,H65,"")</f>
        <v/>
      </c>
      <c r="X51" s="0" t="e">
        <f aca="false">I65</f>
        <v>#N/A</v>
      </c>
      <c r="Y51" s="28" t="e">
        <f aca="false">X51/$X$118</f>
        <v>#N/A</v>
      </c>
      <c r="Z51" s="8" t="e">
        <f aca="false">J65</f>
        <v>#N/A</v>
      </c>
      <c r="AA51" s="0" t="e">
        <f aca="false">K65</f>
        <v>#N/A</v>
      </c>
      <c r="AB51" s="8" t="e">
        <f aca="false">L65</f>
        <v>#N/A</v>
      </c>
      <c r="AC51" s="0" t="e">
        <f aca="false">M65</f>
        <v>#N/A</v>
      </c>
      <c r="AD51" s="0" t="n">
        <f aca="false">N65</f>
        <v>3</v>
      </c>
    </row>
    <row r="52" customFormat="false" ht="15" hidden="true" customHeight="false" outlineLevel="0" collapsed="false">
      <c r="J52" s="8"/>
      <c r="K52" s="8"/>
      <c r="L52" s="8"/>
      <c r="M52" s="8"/>
      <c r="N52" s="8"/>
      <c r="Q52" s="0" t="s">
        <v>68</v>
      </c>
      <c r="R52" s="27" t="n">
        <f aca="false">Z26</f>
        <v>0</v>
      </c>
      <c r="S52" s="0" t="str">
        <f aca="false">IF($R52=1,D72,"")</f>
        <v/>
      </c>
      <c r="T52" s="0" t="str">
        <f aca="false">IF($R52=1,E72,"")</f>
        <v/>
      </c>
      <c r="U52" s="0" t="str">
        <f aca="false">IF($R52=1,F72,"")</f>
        <v/>
      </c>
      <c r="V52" s="0" t="str">
        <f aca="false">IF($R52=1,G72,"")</f>
        <v/>
      </c>
      <c r="W52" s="0" t="str">
        <f aca="false">IF($R52=1,H72,"")</f>
        <v/>
      </c>
      <c r="X52" s="0" t="n">
        <f aca="false">I72</f>
        <v>26317</v>
      </c>
      <c r="Y52" s="28" t="e">
        <f aca="false">X52/$X$118</f>
        <v>#N/A</v>
      </c>
      <c r="Z52" s="8" t="n">
        <f aca="false">J72</f>
        <v>112.5</v>
      </c>
      <c r="AA52" s="0" t="n">
        <f aca="false">K72</f>
        <v>1</v>
      </c>
      <c r="AB52" s="8" t="n">
        <f aca="false">L72</f>
        <v>0.820762244936733</v>
      </c>
      <c r="AC52" s="0" t="n">
        <f aca="false">M72</f>
        <v>1</v>
      </c>
      <c r="AD52" s="0" t="n">
        <f aca="false">N72</f>
        <v>5</v>
      </c>
    </row>
    <row r="53" customFormat="false" ht="15" hidden="true" customHeight="false" outlineLevel="0" collapsed="false">
      <c r="J53" s="8"/>
      <c r="K53" s="8"/>
      <c r="L53" s="8"/>
      <c r="M53" s="8"/>
      <c r="N53" s="8"/>
      <c r="Q53" s="0" t="s">
        <v>69</v>
      </c>
      <c r="R53" s="27" t="n">
        <f aca="false">AA26</f>
        <v>0</v>
      </c>
      <c r="S53" s="0" t="str">
        <f aca="false">IF($R53=1,D79,"")</f>
        <v/>
      </c>
      <c r="T53" s="0" t="str">
        <f aca="false">IF($R53=1,E79,"")</f>
        <v/>
      </c>
      <c r="U53" s="0" t="str">
        <f aca="false">IF($R53=1,F79,"")</f>
        <v/>
      </c>
      <c r="V53" s="0" t="str">
        <f aca="false">IF($R53=1,G79,"")</f>
        <v/>
      </c>
      <c r="W53" s="0" t="str">
        <f aca="false">IF($R53=1,H79,"")</f>
        <v/>
      </c>
      <c r="X53" s="0" t="e">
        <f aca="false">I79</f>
        <v>#N/A</v>
      </c>
      <c r="Y53" s="28" t="e">
        <f aca="false">X53/$X$118</f>
        <v>#N/A</v>
      </c>
      <c r="Z53" s="8" t="e">
        <f aca="false">J79</f>
        <v>#N/A</v>
      </c>
      <c r="AA53" s="0" t="e">
        <f aca="false">K79</f>
        <v>#N/A</v>
      </c>
      <c r="AB53" s="8" t="e">
        <f aca="false">L79</f>
        <v>#N/A</v>
      </c>
      <c r="AC53" s="0" t="e">
        <f aca="false">M79</f>
        <v>#N/A</v>
      </c>
      <c r="AD53" s="0" t="n">
        <f aca="false">N79</f>
        <v>4</v>
      </c>
    </row>
    <row r="54" customFormat="false" ht="15" hidden="false" customHeight="false" outlineLevel="0" collapsed="false">
      <c r="B54" s="0" t="s">
        <v>66</v>
      </c>
      <c r="C54" s="0" t="n">
        <v>1</v>
      </c>
      <c r="D54" s="0" t="s">
        <v>34</v>
      </c>
      <c r="E54" s="0" t="s">
        <v>49</v>
      </c>
      <c r="F54" s="0" t="s">
        <v>70</v>
      </c>
      <c r="I54" s="0" t="e">
        <f aca="false">VLOOKUP(D54,Trails!$B$3:$E$134,2,FALSE())+VLOOKUP(E54,Trails!$B$3:$E$134,2,FALSE())+VLOOKUP(F54,Trails!$B$3:$E$134,2,FALSE())+VLOOKUP(G54,Trails!$B$3:$E$134,2,FALSE())+VLOOKUP(H54,Trails!$B$3:$E$134,2,FALSE())</f>
        <v>#N/A</v>
      </c>
      <c r="J54" s="8" t="e">
        <f aca="false">VLOOKUP(D54,Trails!$B$3:$E$134,4,FALSE())+VLOOKUP(E54,Trails!$B$3:$E$134,4,FALSE())+VLOOKUP(F54,Trails!$B$3:$E$134,4,FALSE())+VLOOKUP(G54,Trails!$B$3:$E$134,4,FALSE())+VLOOKUP(H54,Trails!$B$3:$E$134,4,FALSE())</f>
        <v>#N/A</v>
      </c>
      <c r="K54" s="8" t="e">
        <f aca="false">MAX(VLOOKUP(D54,Trails!$B$3:$E$134,3,FALSE()),VLOOKUP(E54,Trails!$B$3:$E$134,3,FALSE()),VLOOKUP(F54,Trails!$B$3:$E$134,3,FALSE()),VLOOKUP(G54,Trails!$B$3:$E$134,3,FALSE()),VLOOKUP(H54,Trails!$B$3:$E$134,3,FALSE()))</f>
        <v>#N/A</v>
      </c>
      <c r="L54" s="8" t="e">
        <f aca="false">VLOOKUP(D54,Trails!$B$3:$E$134,3,FALSE())*VLOOKUP(D54,Trails!$B$3:$E$134,2,FALSE())/I54+VLOOKUP(E54,Trails!$B$3:$E$134,3,FALSE())*VLOOKUP(E54,Trails!$B$3:$E$134,2,FALSE())/I54+VLOOKUP(F54,Trails!$B$3:$E$134,3,FALSE())*VLOOKUP(F54,Trails!$B$3:$E$134,2,FALSE())/I54+VLOOKUP(G54,Trails!$B$3:$E$134,3,FALSE())*VLOOKUP(G54,Trails!$B$3:$E$134,2,FALSE())/I54+VLOOKUP(H54,Trails!$B$3:$E$134,3,FALSE())*VLOOKUP(H54,Trails!$B$3:$E$134,2,FALSE())/I54</f>
        <v>#N/A</v>
      </c>
      <c r="M54" s="8" t="e">
        <f aca="false">ROUND(L54,0)</f>
        <v>#N/A</v>
      </c>
      <c r="N54" s="8" t="n">
        <f aca="false">COUNTA(D54:H54)</f>
        <v>3</v>
      </c>
      <c r="Q54" s="0" t="s">
        <v>37</v>
      </c>
      <c r="R54" s="27" t="n">
        <f aca="false">ROUND(R27,0)</f>
        <v>0</v>
      </c>
      <c r="S54" s="0" t="str">
        <f aca="false">IF($R54=1,D23,"")</f>
        <v/>
      </c>
      <c r="T54" s="0" t="str">
        <f aca="false">IF($R54=1,E23,"")</f>
        <v/>
      </c>
      <c r="U54" s="0" t="str">
        <f aca="false">IF($R54=1,F23,"")</f>
        <v/>
      </c>
      <c r="V54" s="0" t="str">
        <f aca="false">IF($R54=1,G23,"")</f>
        <v/>
      </c>
      <c r="W54" s="0" t="str">
        <f aca="false">IF($R54=1,H23,"")</f>
        <v/>
      </c>
      <c r="X54" s="0" t="e">
        <f aca="false">I23</f>
        <v>#N/A</v>
      </c>
      <c r="Y54" s="28" t="e">
        <f aca="false">X54/$X$118</f>
        <v>#N/A</v>
      </c>
      <c r="Z54" s="8" t="e">
        <f aca="false">J23</f>
        <v>#N/A</v>
      </c>
      <c r="AA54" s="0" t="e">
        <f aca="false">K23</f>
        <v>#N/A</v>
      </c>
      <c r="AB54" s="8" t="e">
        <f aca="false">L23</f>
        <v>#N/A</v>
      </c>
      <c r="AC54" s="0" t="e">
        <f aca="false">M23</f>
        <v>#N/A</v>
      </c>
      <c r="AD54" s="0" t="n">
        <f aca="false">N23</f>
        <v>1</v>
      </c>
    </row>
    <row r="55" customFormat="false" ht="15" hidden="true" customHeight="false" outlineLevel="0" collapsed="false">
      <c r="B55" s="0" t="s">
        <v>66</v>
      </c>
      <c r="C55" s="0" t="n">
        <v>2</v>
      </c>
      <c r="D55" s="0" t="s">
        <v>34</v>
      </c>
      <c r="E55" s="0" t="s">
        <v>49</v>
      </c>
      <c r="F55" s="0" t="s">
        <v>70</v>
      </c>
      <c r="I55" s="0" t="e">
        <f aca="false">VLOOKUP(D55,Trails!$B$3:$E$134,2,FALSE())+VLOOKUP(E55,Trails!$B$3:$E$134,2,FALSE())+VLOOKUP(F55,Trails!$B$3:$E$134,2,FALSE())+VLOOKUP(G55,Trails!$B$3:$E$134,2,FALSE())+VLOOKUP(H55,Trails!$B$3:$E$134,2,FALSE())</f>
        <v>#N/A</v>
      </c>
      <c r="J55" s="8" t="e">
        <f aca="false">VLOOKUP(D55,Trails!$B$3:$E$134,4,FALSE())+VLOOKUP(E55,Trails!$B$3:$E$134,4,FALSE())+VLOOKUP(F55,Trails!$B$3:$E$134,4,FALSE())+VLOOKUP(G55,Trails!$B$3:$E$134,4,FALSE())+VLOOKUP(H55,Trails!$B$3:$E$134,4,FALSE())</f>
        <v>#N/A</v>
      </c>
      <c r="K55" s="8" t="e">
        <f aca="false">MAX(VLOOKUP(D55,Trails!$B$3:$E$134,3,FALSE()),VLOOKUP(E55,Trails!$B$3:$E$134,3,FALSE()),VLOOKUP(F55,Trails!$B$3:$E$134,3,FALSE()),VLOOKUP(G55,Trails!$B$3:$E$134,3,FALSE()),VLOOKUP(H55,Trails!$B$3:$E$134,3,FALSE()))</f>
        <v>#N/A</v>
      </c>
      <c r="L55" s="8" t="e">
        <f aca="false">VLOOKUP(D55,Trails!$B$3:$E$134,3,FALSE())*VLOOKUP(D55,Trails!$B$3:$E$134,2,FALSE())/I55+VLOOKUP(E55,Trails!$B$3:$E$134,3,FALSE())*VLOOKUP(E55,Trails!$B$3:$E$134,2,FALSE())/I55+VLOOKUP(F55,Trails!$B$3:$E$134,3,FALSE())*VLOOKUP(F55,Trails!$B$3:$E$134,2,FALSE())/I55+VLOOKUP(G55,Trails!$B$3:$E$134,3,FALSE())*VLOOKUP(G55,Trails!$B$3:$E$134,2,FALSE())/I55+VLOOKUP(H55,Trails!$B$3:$E$134,3,FALSE())*VLOOKUP(H55,Trails!$B$3:$E$134,2,FALSE())/I55</f>
        <v>#N/A</v>
      </c>
      <c r="M55" s="8" t="e">
        <f aca="false">ROUND(L55,0)</f>
        <v>#N/A</v>
      </c>
      <c r="N55" s="8" t="n">
        <f aca="false">COUNTA(D55:H55)</f>
        <v>3</v>
      </c>
      <c r="Q55" s="0" t="s">
        <v>71</v>
      </c>
      <c r="R55" s="27" t="n">
        <f aca="false">T27</f>
        <v>0.999999999912071</v>
      </c>
      <c r="S55" s="0" t="str">
        <f aca="false">IF($R55=1,D86,"")</f>
        <v/>
      </c>
      <c r="T55" s="0" t="str">
        <f aca="false">IF($R55=1,E86,"")</f>
        <v/>
      </c>
      <c r="U55" s="0" t="str">
        <f aca="false">IF($R55=1,F86,"")</f>
        <v/>
      </c>
      <c r="V55" s="0" t="str">
        <f aca="false">IF($R55=1,G86,"")</f>
        <v/>
      </c>
      <c r="W55" s="0" t="str">
        <f aca="false">IF($R55=1,H86,"")</f>
        <v/>
      </c>
      <c r="X55" s="0" t="e">
        <f aca="false">I86</f>
        <v>#N/A</v>
      </c>
      <c r="Y55" s="28" t="e">
        <f aca="false">X55/$X$118</f>
        <v>#N/A</v>
      </c>
      <c r="Z55" s="8" t="e">
        <f aca="false">J86</f>
        <v>#N/A</v>
      </c>
      <c r="AA55" s="0" t="e">
        <f aca="false">K86</f>
        <v>#N/A</v>
      </c>
      <c r="AB55" s="8" t="e">
        <f aca="false">L86</f>
        <v>#N/A</v>
      </c>
      <c r="AC55" s="0" t="e">
        <f aca="false">M86</f>
        <v>#N/A</v>
      </c>
      <c r="AD55" s="0" t="n">
        <f aca="false">N86</f>
        <v>1</v>
      </c>
    </row>
    <row r="56" customFormat="false" ht="15" hidden="true" customHeight="false" outlineLevel="0" collapsed="false">
      <c r="B56" s="0" t="s">
        <v>66</v>
      </c>
      <c r="C56" s="0" t="n">
        <v>3</v>
      </c>
      <c r="D56" s="0" t="s">
        <v>34</v>
      </c>
      <c r="E56" s="0" t="s">
        <v>49</v>
      </c>
      <c r="F56" s="0" t="s">
        <v>70</v>
      </c>
      <c r="I56" s="0" t="e">
        <f aca="false">VLOOKUP(D56,Trails!$B$3:$E$134,2,FALSE())+VLOOKUP(E56,Trails!$B$3:$E$134,2,FALSE())+VLOOKUP(F56,Trails!$B$3:$E$134,2,FALSE())+VLOOKUP(G56,Trails!$B$3:$E$134,2,FALSE())+VLOOKUP(H56,Trails!$B$3:$E$134,2,FALSE())</f>
        <v>#N/A</v>
      </c>
      <c r="J56" s="8" t="e">
        <f aca="false">VLOOKUP(D56,Trails!$B$3:$E$134,4,FALSE())+VLOOKUP(E56,Trails!$B$3:$E$134,4,FALSE())+VLOOKUP(F56,Trails!$B$3:$E$134,4,FALSE())+VLOOKUP(G56,Trails!$B$3:$E$134,4,FALSE())+VLOOKUP(H56,Trails!$B$3:$E$134,4,FALSE())</f>
        <v>#N/A</v>
      </c>
      <c r="K56" s="8" t="e">
        <f aca="false">MAX(VLOOKUP(D56,Trails!$B$3:$E$134,3,FALSE()),VLOOKUP(E56,Trails!$B$3:$E$134,3,FALSE()),VLOOKUP(F56,Trails!$B$3:$E$134,3,FALSE()),VLOOKUP(G56,Trails!$B$3:$E$134,3,FALSE()),VLOOKUP(H56,Trails!$B$3:$E$134,3,FALSE()))</f>
        <v>#N/A</v>
      </c>
      <c r="L56" s="8" t="e">
        <f aca="false">VLOOKUP(D56,Trails!$B$3:$E$134,3,FALSE())*VLOOKUP(D56,Trails!$B$3:$E$134,2,FALSE())/I56+VLOOKUP(E56,Trails!$B$3:$E$134,3,FALSE())*VLOOKUP(E56,Trails!$B$3:$E$134,2,FALSE())/I56+VLOOKUP(F56,Trails!$B$3:$E$134,3,FALSE())*VLOOKUP(F56,Trails!$B$3:$E$134,2,FALSE())/I56+VLOOKUP(G56,Trails!$B$3:$E$134,3,FALSE())*VLOOKUP(G56,Trails!$B$3:$E$134,2,FALSE())/I56+VLOOKUP(H56,Trails!$B$3:$E$134,3,FALSE())*VLOOKUP(H56,Trails!$B$3:$E$134,2,FALSE())/I56</f>
        <v>#N/A</v>
      </c>
      <c r="M56" s="8" t="e">
        <f aca="false">ROUND(L56,0)</f>
        <v>#N/A</v>
      </c>
      <c r="N56" s="8" t="n">
        <f aca="false">COUNTA(D56:H56)</f>
        <v>3</v>
      </c>
      <c r="Q56" s="0" t="s">
        <v>72</v>
      </c>
      <c r="R56" s="27" t="n">
        <f aca="false">U27</f>
        <v>0</v>
      </c>
      <c r="S56" s="0" t="str">
        <f aca="false">IF($R56=1,D93,"")</f>
        <v/>
      </c>
      <c r="T56" s="0" t="str">
        <f aca="false">IF($R56=1,E93,"")</f>
        <v/>
      </c>
      <c r="U56" s="0" t="str">
        <f aca="false">IF($R56=1,F93,"")</f>
        <v/>
      </c>
      <c r="V56" s="0" t="str">
        <f aca="false">IF($R56=1,G93,"")</f>
        <v/>
      </c>
      <c r="W56" s="0" t="str">
        <f aca="false">IF($R56=1,H93,"")</f>
        <v/>
      </c>
      <c r="X56" s="0" t="e">
        <f aca="false">I93</f>
        <v>#N/A</v>
      </c>
      <c r="Y56" s="28" t="e">
        <f aca="false">X56/$X$118</f>
        <v>#N/A</v>
      </c>
      <c r="Z56" s="8" t="e">
        <f aca="false">J93</f>
        <v>#N/A</v>
      </c>
      <c r="AA56" s="0" t="e">
        <f aca="false">K93</f>
        <v>#N/A</v>
      </c>
      <c r="AB56" s="8" t="e">
        <f aca="false">L93</f>
        <v>#N/A</v>
      </c>
      <c r="AC56" s="0" t="e">
        <f aca="false">M93</f>
        <v>#N/A</v>
      </c>
      <c r="AD56" s="0" t="n">
        <f aca="false">N93</f>
        <v>3</v>
      </c>
    </row>
    <row r="57" customFormat="false" ht="15" hidden="true" customHeight="false" outlineLevel="0" collapsed="false">
      <c r="J57" s="8"/>
      <c r="K57" s="8"/>
      <c r="L57" s="8"/>
      <c r="M57" s="8"/>
      <c r="N57" s="8"/>
      <c r="Q57" s="0" t="s">
        <v>73</v>
      </c>
      <c r="R57" s="27" t="n">
        <f aca="false">V27</f>
        <v>0</v>
      </c>
      <c r="S57" s="0" t="str">
        <f aca="false">IF($R57=1,D100,"")</f>
        <v/>
      </c>
      <c r="T57" s="0" t="str">
        <f aca="false">IF($R57=1,E100,"")</f>
        <v/>
      </c>
      <c r="U57" s="0" t="str">
        <f aca="false">IF($R57=1,F100,"")</f>
        <v/>
      </c>
      <c r="V57" s="0" t="str">
        <f aca="false">IF($R57=1,G100,"")</f>
        <v/>
      </c>
      <c r="W57" s="0" t="str">
        <f aca="false">IF($R57=1,H100,"")</f>
        <v/>
      </c>
      <c r="X57" s="0" t="e">
        <f aca="false">I100</f>
        <v>#N/A</v>
      </c>
      <c r="Y57" s="28" t="e">
        <f aca="false">X57/$X$118</f>
        <v>#N/A</v>
      </c>
      <c r="Z57" s="8" t="e">
        <f aca="false">J100</f>
        <v>#N/A</v>
      </c>
      <c r="AA57" s="0" t="e">
        <f aca="false">K100</f>
        <v>#N/A</v>
      </c>
      <c r="AB57" s="8" t="e">
        <f aca="false">L100</f>
        <v>#N/A</v>
      </c>
      <c r="AC57" s="0" t="e">
        <f aca="false">M100</f>
        <v>#N/A</v>
      </c>
      <c r="AD57" s="0" t="n">
        <f aca="false">N100</f>
        <v>3</v>
      </c>
    </row>
    <row r="58" customFormat="false" ht="15" hidden="true" customHeight="false" outlineLevel="0" collapsed="false">
      <c r="A58" s="0" t="s">
        <v>35</v>
      </c>
      <c r="B58" s="9" t="s">
        <v>66</v>
      </c>
      <c r="C58" s="9" t="n">
        <f aca="false">VLOOKUP($E$2,$C54:$J56,1,FALSE())</f>
        <v>1</v>
      </c>
      <c r="D58" s="9" t="str">
        <f aca="false">VLOOKUP($E$2,$C54:$J56,2,FALSE())</f>
        <v>SouthfaceExpress</v>
      </c>
      <c r="E58" s="9" t="str">
        <f aca="false">VLOOKUP($E$2,$C54:$J56,3,FALSE())</f>
        <v>Buckhorn</v>
      </c>
      <c r="F58" s="9" t="str">
        <f aca="false">VLOOKUP($E$2,$C54:$J56,4,FALSE())</f>
        <v>Timberline</v>
      </c>
      <c r="G58" s="9" t="n">
        <f aca="false">VLOOKUP($E$2,$C54:$J56,5,FALSE())</f>
        <v>0</v>
      </c>
      <c r="H58" s="9" t="n">
        <f aca="false">VLOOKUP($E$2,$C54:$J56,6,FALSE())</f>
        <v>0</v>
      </c>
      <c r="I58" s="9" t="e">
        <f aca="false">VLOOKUP($E$2,$C54:$J56,7,FALSE())</f>
        <v>#N/A</v>
      </c>
      <c r="J58" s="10" t="e">
        <f aca="false">VLOOKUP($E$2,$C54:$J56,8,FALSE())</f>
        <v>#N/A</v>
      </c>
      <c r="K58" s="10" t="e">
        <f aca="false">VLOOKUP($E$2,$C54:$N56,9,FALSE())</f>
        <v>#N/A</v>
      </c>
      <c r="L58" s="10" t="e">
        <f aca="false">VLOOKUP($E$2,$C54:$N56,10,FALSE())</f>
        <v>#N/A</v>
      </c>
      <c r="M58" s="10" t="e">
        <f aca="false">VLOOKUP($E$2,$C54:$N56,11,FALSE())</f>
        <v>#N/A</v>
      </c>
      <c r="N58" s="10" t="n">
        <f aca="false">VLOOKUP($E$2,$C54:$N56,12,FALSE())</f>
        <v>3</v>
      </c>
      <c r="Q58" s="0" t="s">
        <v>74</v>
      </c>
      <c r="R58" s="27" t="n">
        <f aca="false">W27</f>
        <v>0</v>
      </c>
      <c r="S58" s="0" t="str">
        <f aca="false">IF($R58=1,D107,"")</f>
        <v/>
      </c>
      <c r="T58" s="0" t="str">
        <f aca="false">IF($R58=1,E107,"")</f>
        <v/>
      </c>
      <c r="U58" s="0" t="str">
        <f aca="false">IF($R58=1,F107,"")</f>
        <v/>
      </c>
      <c r="V58" s="0" t="str">
        <f aca="false">IF($R58=1,G107,"")</f>
        <v/>
      </c>
      <c r="W58" s="0" t="str">
        <f aca="false">IF($R58=1,H107,"")</f>
        <v/>
      </c>
      <c r="X58" s="0" t="e">
        <f aca="false">I107</f>
        <v>#N/A</v>
      </c>
      <c r="Y58" s="28" t="e">
        <f aca="false">X58/$X$118</f>
        <v>#N/A</v>
      </c>
      <c r="Z58" s="8" t="e">
        <f aca="false">J107</f>
        <v>#N/A</v>
      </c>
      <c r="AA58" s="0" t="e">
        <f aca="false">K107</f>
        <v>#N/A</v>
      </c>
      <c r="AB58" s="8" t="e">
        <f aca="false">L107</f>
        <v>#N/A</v>
      </c>
      <c r="AC58" s="0" t="e">
        <f aca="false">M107</f>
        <v>#N/A</v>
      </c>
      <c r="AD58" s="0" t="n">
        <f aca="false">N107</f>
        <v>3</v>
      </c>
    </row>
    <row r="59" customFormat="false" ht="15" hidden="true" customHeight="false" outlineLevel="0" collapsed="false">
      <c r="J59" s="8"/>
      <c r="K59" s="8"/>
      <c r="L59" s="8"/>
      <c r="M59" s="8"/>
      <c r="N59" s="8"/>
      <c r="Q59" s="0" t="s">
        <v>75</v>
      </c>
      <c r="R59" s="27" t="n">
        <f aca="false">X27</f>
        <v>0</v>
      </c>
      <c r="S59" s="0" t="str">
        <f aca="false">IF($R59=1,D114,"")</f>
        <v/>
      </c>
      <c r="T59" s="0" t="str">
        <f aca="false">IF($R59=1,E114,"")</f>
        <v/>
      </c>
      <c r="U59" s="0" t="str">
        <f aca="false">IF($R59=1,F114,"")</f>
        <v/>
      </c>
      <c r="V59" s="0" t="str">
        <f aca="false">IF($R59=1,G114,"")</f>
        <v/>
      </c>
      <c r="W59" s="0" t="str">
        <f aca="false">IF($R59=1,H114,"")</f>
        <v/>
      </c>
      <c r="X59" s="0" t="e">
        <f aca="false">I114</f>
        <v>#N/A</v>
      </c>
      <c r="Y59" s="28" t="e">
        <f aca="false">X59/$X$118</f>
        <v>#N/A</v>
      </c>
      <c r="Z59" s="8" t="e">
        <f aca="false">J114</f>
        <v>#N/A</v>
      </c>
      <c r="AA59" s="0" t="e">
        <f aca="false">K114</f>
        <v>#N/A</v>
      </c>
      <c r="AB59" s="8" t="e">
        <f aca="false">L114</f>
        <v>#N/A</v>
      </c>
      <c r="AC59" s="0" t="e">
        <f aca="false">M114</f>
        <v>#N/A</v>
      </c>
      <c r="AD59" s="0" t="n">
        <f aca="false">N114</f>
        <v>3</v>
      </c>
    </row>
    <row r="60" customFormat="false" ht="15" hidden="true" customHeight="false" outlineLevel="0" collapsed="false">
      <c r="J60" s="8"/>
      <c r="K60" s="8"/>
      <c r="L60" s="8"/>
      <c r="M60" s="8"/>
      <c r="N60" s="8"/>
      <c r="Q60" s="0" t="s">
        <v>76</v>
      </c>
      <c r="R60" s="27" t="n">
        <f aca="false">Y27</f>
        <v>0</v>
      </c>
      <c r="S60" s="0" t="str">
        <f aca="false">IF($R60=1,D121,"")</f>
        <v/>
      </c>
      <c r="T60" s="0" t="str">
        <f aca="false">IF($R60=1,E121,"")</f>
        <v/>
      </c>
      <c r="U60" s="0" t="str">
        <f aca="false">IF($R60=1,F121,"")</f>
        <v/>
      </c>
      <c r="V60" s="0" t="str">
        <f aca="false">IF($R60=1,G121,"")</f>
        <v/>
      </c>
      <c r="W60" s="0" t="str">
        <f aca="false">IF($R60=1,H121,"")</f>
        <v/>
      </c>
      <c r="X60" s="0" t="e">
        <f aca="false">I121</f>
        <v>#N/A</v>
      </c>
      <c r="Y60" s="28" t="e">
        <f aca="false">X60/$X$118</f>
        <v>#N/A</v>
      </c>
      <c r="Z60" s="8" t="e">
        <f aca="false">J121</f>
        <v>#N/A</v>
      </c>
      <c r="AA60" s="0" t="e">
        <f aca="false">K121</f>
        <v>#N/A</v>
      </c>
      <c r="AB60" s="8" t="e">
        <f aca="false">L121</f>
        <v>#N/A</v>
      </c>
      <c r="AC60" s="0" t="e">
        <f aca="false">M121</f>
        <v>#N/A</v>
      </c>
      <c r="AD60" s="0" t="n">
        <f aca="false">N121</f>
        <v>2</v>
      </c>
    </row>
    <row r="61" customFormat="false" ht="15" hidden="true" customHeight="false" outlineLevel="0" collapsed="false">
      <c r="B61" s="0" t="s">
        <v>67</v>
      </c>
      <c r="C61" s="0" t="n">
        <v>1</v>
      </c>
      <c r="D61" s="0" t="s">
        <v>34</v>
      </c>
      <c r="E61" s="0" t="s">
        <v>49</v>
      </c>
      <c r="F61" s="0" t="s">
        <v>77</v>
      </c>
      <c r="I61" s="0" t="e">
        <f aca="false">VLOOKUP(D61,Trails!$B$3:$E$134,2,FALSE())+VLOOKUP(E61,Trails!$B$3:$E$134,2,FALSE())+VLOOKUP(F61,Trails!$B$3:$E$134,2,FALSE())+VLOOKUP(G61,Trails!$B$3:$E$134,2,FALSE())+VLOOKUP(H61,Trails!$B$3:$E$134,2,FALSE())</f>
        <v>#N/A</v>
      </c>
      <c r="J61" s="8" t="e">
        <f aca="false">VLOOKUP(D61,Trails!$B$3:$E$134,4,FALSE())+VLOOKUP(E61,Trails!$B$3:$E$134,4,FALSE())+VLOOKUP(F61,Trails!$B$3:$E$134,4,FALSE())+VLOOKUP(G61,Trails!$B$3:$E$134,4,FALSE())+VLOOKUP(H61,Trails!$B$3:$E$134,4,FALSE())</f>
        <v>#N/A</v>
      </c>
      <c r="K61" s="8" t="e">
        <f aca="false">MAX(VLOOKUP(D61,Trails!$B$3:$E$134,3,FALSE()),VLOOKUP(E61,Trails!$B$3:$E$134,3,FALSE()),VLOOKUP(F61,Trails!$B$3:$E$134,3,FALSE()),VLOOKUP(G61,Trails!$B$3:$E$134,3,FALSE()),VLOOKUP(H61,Trails!$B$3:$E$134,3,FALSE()))</f>
        <v>#N/A</v>
      </c>
      <c r="L61" s="8" t="e">
        <f aca="false">VLOOKUP(D61,Trails!$B$3:$E$134,3,FALSE())*VLOOKUP(D61,Trails!$B$3:$E$134,2,FALSE())/I61+VLOOKUP(E61,Trails!$B$3:$E$134,3,FALSE())*VLOOKUP(E61,Trails!$B$3:$E$134,2,FALSE())/I61+VLOOKUP(F61,Trails!$B$3:$E$134,3,FALSE())*VLOOKUP(F61,Trails!$B$3:$E$134,2,FALSE())/I61+VLOOKUP(G61,Trails!$B$3:$E$134,3,FALSE())*VLOOKUP(G61,Trails!$B$3:$E$134,2,FALSE())/I61+VLOOKUP(H61,Trails!$B$3:$E$134,3,FALSE())*VLOOKUP(H61,Trails!$B$3:$E$134,2,FALSE())/I61</f>
        <v>#N/A</v>
      </c>
      <c r="M61" s="8" t="e">
        <f aca="false">ROUND(L61,0)</f>
        <v>#N/A</v>
      </c>
      <c r="N61" s="8" t="n">
        <f aca="false">COUNTA(D61:H61)</f>
        <v>3</v>
      </c>
      <c r="Q61" s="0" t="s">
        <v>78</v>
      </c>
      <c r="R61" s="27" t="n">
        <f aca="false">Z27</f>
        <v>0</v>
      </c>
      <c r="S61" s="0" t="str">
        <f aca="false">IF($R61=1,D128,"")</f>
        <v/>
      </c>
      <c r="T61" s="0" t="str">
        <f aca="false">IF($R61=1,E128,"")</f>
        <v/>
      </c>
      <c r="U61" s="0" t="str">
        <f aca="false">IF($R61=1,F128,"")</f>
        <v/>
      </c>
      <c r="V61" s="0" t="str">
        <f aca="false">IF($R61=1,G128,"")</f>
        <v/>
      </c>
      <c r="W61" s="0" t="str">
        <f aca="false">IF($R61=1,H128,"")</f>
        <v/>
      </c>
      <c r="X61" s="0" t="e">
        <f aca="false">I128</f>
        <v>#N/A</v>
      </c>
      <c r="Y61" s="28" t="e">
        <f aca="false">X61/$X$118</f>
        <v>#N/A</v>
      </c>
      <c r="Z61" s="8" t="e">
        <f aca="false">J128</f>
        <v>#N/A</v>
      </c>
      <c r="AA61" s="0" t="e">
        <f aca="false">K128</f>
        <v>#N/A</v>
      </c>
      <c r="AB61" s="8" t="e">
        <f aca="false">L128</f>
        <v>#N/A</v>
      </c>
      <c r="AC61" s="0" t="e">
        <f aca="false">M128</f>
        <v>#N/A</v>
      </c>
      <c r="AD61" s="0" t="n">
        <f aca="false">N128</f>
        <v>3</v>
      </c>
    </row>
    <row r="62" customFormat="false" ht="15" hidden="true" customHeight="false" outlineLevel="0" collapsed="false">
      <c r="B62" s="0" t="s">
        <v>67</v>
      </c>
      <c r="C62" s="0" t="n">
        <v>2</v>
      </c>
      <c r="D62" s="0" t="s">
        <v>34</v>
      </c>
      <c r="E62" s="0" t="s">
        <v>49</v>
      </c>
      <c r="F62" s="0" t="s">
        <v>79</v>
      </c>
      <c r="I62" s="0" t="e">
        <f aca="false">VLOOKUP(D62,Trails!$B$3:$E$134,2,FALSE())+VLOOKUP(E62,Trails!$B$3:$E$134,2,FALSE())+VLOOKUP(F62,Trails!$B$3:$E$134,2,FALSE())+VLOOKUP(G62,Trails!$B$3:$E$134,2,FALSE())+VLOOKUP(H62,Trails!$B$3:$E$134,2,FALSE())</f>
        <v>#N/A</v>
      </c>
      <c r="J62" s="8" t="e">
        <f aca="false">VLOOKUP(D62,Trails!$B$3:$E$134,4,FALSE())+VLOOKUP(E62,Trails!$B$3:$E$134,4,FALSE())+VLOOKUP(F62,Trails!$B$3:$E$134,4,FALSE())+VLOOKUP(G62,Trails!$B$3:$E$134,4,FALSE())+VLOOKUP(H62,Trails!$B$3:$E$134,4,FALSE())</f>
        <v>#N/A</v>
      </c>
      <c r="K62" s="8" t="e">
        <f aca="false">MAX(VLOOKUP(D62,Trails!$B$3:$E$134,3,FALSE()),VLOOKUP(E62,Trails!$B$3:$E$134,3,FALSE()),VLOOKUP(F62,Trails!$B$3:$E$134,3,FALSE()),VLOOKUP(G62,Trails!$B$3:$E$134,3,FALSE()),VLOOKUP(H62,Trails!$B$3:$E$134,3,FALSE()))</f>
        <v>#N/A</v>
      </c>
      <c r="L62" s="8" t="e">
        <f aca="false">VLOOKUP(D62,Trails!$B$3:$E$134,3,FALSE())*VLOOKUP(D62,Trails!$B$3:$E$134,2,FALSE())/I62+VLOOKUP(E62,Trails!$B$3:$E$134,3,FALSE())*VLOOKUP(E62,Trails!$B$3:$E$134,2,FALSE())/I62+VLOOKUP(F62,Trails!$B$3:$E$134,3,FALSE())*VLOOKUP(F62,Trails!$B$3:$E$134,2,FALSE())/I62+VLOOKUP(G62,Trails!$B$3:$E$134,3,FALSE())*VLOOKUP(G62,Trails!$B$3:$E$134,2,FALSE())/I62+VLOOKUP(H62,Trails!$B$3:$E$134,3,FALSE())*VLOOKUP(H62,Trails!$B$3:$E$134,2,FALSE())/I62</f>
        <v>#N/A</v>
      </c>
      <c r="M62" s="8" t="e">
        <f aca="false">ROUND(L62,0)</f>
        <v>#N/A</v>
      </c>
      <c r="N62" s="8" t="n">
        <f aca="false">COUNTA(D62:H62)</f>
        <v>3</v>
      </c>
      <c r="Q62" s="0" t="s">
        <v>80</v>
      </c>
      <c r="R62" s="27" t="n">
        <f aca="false">AA27</f>
        <v>0</v>
      </c>
      <c r="S62" s="0" t="str">
        <f aca="false">IF($R62=1,D135,"")</f>
        <v/>
      </c>
      <c r="T62" s="0" t="str">
        <f aca="false">IF($R62=1,E135,"")</f>
        <v/>
      </c>
      <c r="U62" s="0" t="str">
        <f aca="false">IF($R62=1,F135,"")</f>
        <v/>
      </c>
      <c r="V62" s="0" t="str">
        <f aca="false">IF($R62=1,G135,"")</f>
        <v/>
      </c>
      <c r="W62" s="0" t="str">
        <f aca="false">IF($R62=1,H135,"")</f>
        <v/>
      </c>
      <c r="X62" s="0" t="e">
        <f aca="false">I135</f>
        <v>#N/A</v>
      </c>
      <c r="Y62" s="28" t="e">
        <f aca="false">X62/$X$118</f>
        <v>#N/A</v>
      </c>
      <c r="Z62" s="8" t="e">
        <f aca="false">J135</f>
        <v>#N/A</v>
      </c>
      <c r="AA62" s="0" t="e">
        <f aca="false">K135</f>
        <v>#N/A</v>
      </c>
      <c r="AB62" s="8" t="e">
        <f aca="false">L135</f>
        <v>#N/A</v>
      </c>
      <c r="AC62" s="0" t="e">
        <f aca="false">M135</f>
        <v>#N/A</v>
      </c>
      <c r="AD62" s="0" t="n">
        <f aca="false">N135</f>
        <v>3</v>
      </c>
    </row>
    <row r="63" customFormat="false" ht="15" hidden="false" customHeight="false" outlineLevel="0" collapsed="false">
      <c r="B63" s="0" t="s">
        <v>67</v>
      </c>
      <c r="C63" s="0" t="n">
        <v>3</v>
      </c>
      <c r="D63" s="0" t="s">
        <v>34</v>
      </c>
      <c r="E63" s="0" t="s">
        <v>49</v>
      </c>
      <c r="F63" s="0" t="s">
        <v>79</v>
      </c>
      <c r="I63" s="0" t="e">
        <f aca="false">VLOOKUP(D63,Trails!$B$3:$E$134,2,FALSE())+VLOOKUP(E63,Trails!$B$3:$E$134,2,FALSE())+VLOOKUP(F63,Trails!$B$3:$E$134,2,FALSE())+VLOOKUP(G63,Trails!$B$3:$E$134,2,FALSE())+VLOOKUP(H63,Trails!$B$3:$E$134,2,FALSE())</f>
        <v>#N/A</v>
      </c>
      <c r="J63" s="8" t="e">
        <f aca="false">VLOOKUP(D63,Trails!$B$3:$E$134,4,FALSE())+VLOOKUP(E63,Trails!$B$3:$E$134,4,FALSE())+VLOOKUP(F63,Trails!$B$3:$E$134,4,FALSE())+VLOOKUP(G63,Trails!$B$3:$E$134,4,FALSE())+VLOOKUP(H63,Trails!$B$3:$E$134,4,FALSE())</f>
        <v>#N/A</v>
      </c>
      <c r="K63" s="8" t="e">
        <f aca="false">MAX(VLOOKUP(D63,Trails!$B$3:$E$134,3,FALSE()),VLOOKUP(E63,Trails!$B$3:$E$134,3,FALSE()),VLOOKUP(F63,Trails!$B$3:$E$134,3,FALSE()),VLOOKUP(G63,Trails!$B$3:$E$134,3,FALSE()),VLOOKUP(H63,Trails!$B$3:$E$134,3,FALSE()))</f>
        <v>#N/A</v>
      </c>
      <c r="L63" s="8" t="e">
        <f aca="false">VLOOKUP(D63,Trails!$B$3:$E$134,3,FALSE())*VLOOKUP(D63,Trails!$B$3:$E$134,2,FALSE())/I63+VLOOKUP(E63,Trails!$B$3:$E$134,3,FALSE())*VLOOKUP(E63,Trails!$B$3:$E$134,2,FALSE())/I63+VLOOKUP(F63,Trails!$B$3:$E$134,3,FALSE())*VLOOKUP(F63,Trails!$B$3:$E$134,2,FALSE())/I63+VLOOKUP(G63,Trails!$B$3:$E$134,3,FALSE())*VLOOKUP(G63,Trails!$B$3:$E$134,2,FALSE())/I63+VLOOKUP(H63,Trails!$B$3:$E$134,3,FALSE())*VLOOKUP(H63,Trails!$B$3:$E$134,2,FALSE())/I63</f>
        <v>#N/A</v>
      </c>
      <c r="M63" s="8" t="e">
        <f aca="false">ROUND(L63,0)</f>
        <v>#N/A</v>
      </c>
      <c r="N63" s="8" t="n">
        <f aca="false">COUNTA(D63:H63)</f>
        <v>3</v>
      </c>
      <c r="Q63" s="0" t="s">
        <v>81</v>
      </c>
      <c r="R63" s="27" t="n">
        <f aca="false">ROUND(U28,0)</f>
        <v>0</v>
      </c>
      <c r="S63" s="0" t="str">
        <f aca="false">IF($R63=1,D142,"")</f>
        <v/>
      </c>
      <c r="T63" s="0" t="str">
        <f aca="false">IF($R63=1,E142,"")</f>
        <v/>
      </c>
      <c r="U63" s="0" t="str">
        <f aca="false">IF($R63=1,F142,"")</f>
        <v/>
      </c>
      <c r="V63" s="0" t="str">
        <f aca="false">IF($R63=1,G142,"")</f>
        <v/>
      </c>
      <c r="W63" s="0" t="str">
        <f aca="false">IF($R63=1,H142,"")</f>
        <v/>
      </c>
      <c r="X63" s="0" t="e">
        <f aca="false">I142</f>
        <v>#N/A</v>
      </c>
      <c r="Y63" s="28" t="e">
        <f aca="false">X63/$X$118</f>
        <v>#N/A</v>
      </c>
      <c r="Z63" s="8" t="e">
        <f aca="false">J142</f>
        <v>#N/A</v>
      </c>
      <c r="AA63" s="0" t="e">
        <f aca="false">K142</f>
        <v>#N/A</v>
      </c>
      <c r="AB63" s="8" t="e">
        <f aca="false">L142</f>
        <v>#N/A</v>
      </c>
      <c r="AC63" s="0" t="e">
        <f aca="false">M142</f>
        <v>#N/A</v>
      </c>
      <c r="AD63" s="0" t="n">
        <f aca="false">N142</f>
        <v>2</v>
      </c>
    </row>
    <row r="64" customFormat="false" ht="15" hidden="true" customHeight="false" outlineLevel="0" collapsed="false">
      <c r="J64" s="8"/>
      <c r="K64" s="8"/>
      <c r="L64" s="8"/>
      <c r="M64" s="8"/>
      <c r="N64" s="8"/>
      <c r="Q64" s="0" t="s">
        <v>82</v>
      </c>
      <c r="R64" s="27" t="n">
        <f aca="false">V28</f>
        <v>0</v>
      </c>
      <c r="S64" s="0" t="str">
        <f aca="false">IF($R64=1,D149,"")</f>
        <v/>
      </c>
      <c r="T64" s="0" t="str">
        <f aca="false">IF($R64=1,E149,"")</f>
        <v/>
      </c>
      <c r="U64" s="0" t="str">
        <f aca="false">IF($R64=1,F149,"")</f>
        <v/>
      </c>
      <c r="V64" s="0" t="str">
        <f aca="false">IF($R64=1,G149,"")</f>
        <v/>
      </c>
      <c r="W64" s="0" t="str">
        <f aca="false">IF($R64=1,H149,"")</f>
        <v/>
      </c>
      <c r="X64" s="0" t="e">
        <f aca="false">I149</f>
        <v>#N/A</v>
      </c>
      <c r="Y64" s="28" t="e">
        <f aca="false">X64/$X$118</f>
        <v>#N/A</v>
      </c>
      <c r="Z64" s="8" t="e">
        <f aca="false">J149</f>
        <v>#N/A</v>
      </c>
      <c r="AA64" s="0" t="e">
        <f aca="false">K149</f>
        <v>#N/A</v>
      </c>
      <c r="AB64" s="8" t="e">
        <f aca="false">L149</f>
        <v>#N/A</v>
      </c>
      <c r="AC64" s="0" t="e">
        <f aca="false">M149</f>
        <v>#N/A</v>
      </c>
      <c r="AD64" s="0" t="n">
        <f aca="false">N149</f>
        <v>3</v>
      </c>
    </row>
    <row r="65" customFormat="false" ht="15" hidden="true" customHeight="false" outlineLevel="0" collapsed="false">
      <c r="A65" s="0" t="s">
        <v>35</v>
      </c>
      <c r="B65" s="9" t="s">
        <v>67</v>
      </c>
      <c r="C65" s="9" t="n">
        <f aca="false">VLOOKUP($E$2,$C61:$J63,1,FALSE())</f>
        <v>1</v>
      </c>
      <c r="D65" s="9" t="str">
        <f aca="false">VLOOKUP($E$2,$C61:$J63,2,FALSE())</f>
        <v>SouthfaceExpress</v>
      </c>
      <c r="E65" s="9" t="str">
        <f aca="false">VLOOKUP($E$2,$C61:$J63,3,FALSE())</f>
        <v>Buckhorn</v>
      </c>
      <c r="F65" s="9" t="str">
        <f aca="false">VLOOKUP($E$2,$C61:$J63,4,FALSE())</f>
        <v>Sunburst</v>
      </c>
      <c r="G65" s="9" t="n">
        <f aca="false">VLOOKUP($E$2,$C61:$J63,5,FALSE())</f>
        <v>0</v>
      </c>
      <c r="H65" s="9" t="n">
        <f aca="false">VLOOKUP($E$2,$C61:$J63,6,FALSE())</f>
        <v>0</v>
      </c>
      <c r="I65" s="9" t="e">
        <f aca="false">VLOOKUP($E$2,$C61:$J63,7,FALSE())</f>
        <v>#N/A</v>
      </c>
      <c r="J65" s="10" t="e">
        <f aca="false">VLOOKUP($E$2,$C61:$J63,8,FALSE())</f>
        <v>#N/A</v>
      </c>
      <c r="K65" s="10" t="e">
        <f aca="false">VLOOKUP($E$2,$C61:$N63,9,FALSE())</f>
        <v>#N/A</v>
      </c>
      <c r="L65" s="10" t="e">
        <f aca="false">VLOOKUP($E$2,$C61:$N63,10,FALSE())</f>
        <v>#N/A</v>
      </c>
      <c r="M65" s="10" t="e">
        <f aca="false">VLOOKUP($E$2,$C61:$N63,11,FALSE())</f>
        <v>#N/A</v>
      </c>
      <c r="N65" s="10" t="n">
        <f aca="false">VLOOKUP($E$2,$C61:$N63,12,FALSE())</f>
        <v>3</v>
      </c>
      <c r="Q65" s="0" t="s">
        <v>83</v>
      </c>
      <c r="R65" s="27" t="n">
        <f aca="false">ROUND(W28,0)</f>
        <v>0</v>
      </c>
      <c r="S65" s="0" t="str">
        <f aca="false">IF($R65=1,D156,"")</f>
        <v/>
      </c>
      <c r="T65" s="0" t="str">
        <f aca="false">IF($R65=1,E156,"")</f>
        <v/>
      </c>
      <c r="U65" s="0" t="str">
        <f aca="false">IF($R65=1,F156,"")</f>
        <v/>
      </c>
      <c r="V65" s="0" t="str">
        <f aca="false">IF($R65=1,G156,"")</f>
        <v/>
      </c>
      <c r="W65" s="0" t="str">
        <f aca="false">IF($R65=1,H156,"")</f>
        <v/>
      </c>
      <c r="X65" s="0" t="e">
        <f aca="false">I156</f>
        <v>#N/A</v>
      </c>
      <c r="Y65" s="28" t="e">
        <f aca="false">X65/$X$118</f>
        <v>#N/A</v>
      </c>
      <c r="Z65" s="8" t="e">
        <f aca="false">J156</f>
        <v>#N/A</v>
      </c>
      <c r="AA65" s="0" t="e">
        <f aca="false">K156</f>
        <v>#N/A</v>
      </c>
      <c r="AB65" s="8" t="e">
        <f aca="false">L156</f>
        <v>#N/A</v>
      </c>
      <c r="AC65" s="0" t="e">
        <f aca="false">M156</f>
        <v>#N/A</v>
      </c>
      <c r="AD65" s="0" t="n">
        <f aca="false">N156</f>
        <v>1</v>
      </c>
    </row>
    <row r="66" customFormat="false" ht="15" hidden="true" customHeight="false" outlineLevel="0" collapsed="false">
      <c r="J66" s="8"/>
      <c r="K66" s="8"/>
      <c r="L66" s="8"/>
      <c r="M66" s="8"/>
      <c r="N66" s="8"/>
      <c r="Q66" s="0" t="s">
        <v>84</v>
      </c>
      <c r="R66" s="27" t="n">
        <f aca="false">X28</f>
        <v>0</v>
      </c>
      <c r="S66" s="0" t="str">
        <f aca="false">IF($R66=1,D163,"")</f>
        <v/>
      </c>
      <c r="T66" s="0" t="str">
        <f aca="false">IF($R66=1,E163,"")</f>
        <v/>
      </c>
      <c r="U66" s="0" t="str">
        <f aca="false">IF($R66=1,F163,"")</f>
        <v/>
      </c>
      <c r="V66" s="0" t="str">
        <f aca="false">IF($R66=1,G163,"")</f>
        <v/>
      </c>
      <c r="W66" s="0" t="str">
        <f aca="false">IF($R66=1,H163,"")</f>
        <v/>
      </c>
      <c r="X66" s="0" t="e">
        <f aca="false">I163</f>
        <v>#N/A</v>
      </c>
      <c r="Y66" s="28" t="e">
        <f aca="false">X66/$X$118</f>
        <v>#N/A</v>
      </c>
      <c r="Z66" s="8" t="e">
        <f aca="false">J163</f>
        <v>#N/A</v>
      </c>
      <c r="AA66" s="0" t="e">
        <f aca="false">K163</f>
        <v>#N/A</v>
      </c>
      <c r="AB66" s="8" t="e">
        <f aca="false">L163</f>
        <v>#N/A</v>
      </c>
      <c r="AC66" s="0" t="e">
        <f aca="false">M163</f>
        <v>#N/A</v>
      </c>
      <c r="AD66" s="0" t="n">
        <f aca="false">N163</f>
        <v>2</v>
      </c>
    </row>
    <row r="67" customFormat="false" ht="15" hidden="true" customHeight="false" outlineLevel="0" collapsed="false">
      <c r="J67" s="8"/>
      <c r="K67" s="8"/>
      <c r="L67" s="8"/>
      <c r="M67" s="8"/>
      <c r="N67" s="8"/>
      <c r="Q67" s="0" t="s">
        <v>85</v>
      </c>
      <c r="R67" s="27" t="n">
        <f aca="false">ROUND(Y28,0)</f>
        <v>1</v>
      </c>
      <c r="S67" s="0" t="str">
        <f aca="false">IF($R67=1,D170,"")</f>
        <v>Sunburst</v>
      </c>
      <c r="T67" s="0" t="n">
        <f aca="false">IF($R67=1,E170,"")</f>
        <v>0</v>
      </c>
      <c r="U67" s="0" t="n">
        <f aca="false">IF($R67=1,F170,"")</f>
        <v>0</v>
      </c>
      <c r="V67" s="0" t="n">
        <f aca="false">IF($R67=1,G170,"")</f>
        <v>0</v>
      </c>
      <c r="W67" s="0" t="n">
        <f aca="false">IF($R67=1,H170,"")</f>
        <v>0</v>
      </c>
      <c r="X67" s="0" t="e">
        <f aca="false">I170</f>
        <v>#N/A</v>
      </c>
      <c r="Y67" s="28" t="e">
        <f aca="false">X67/$X$118</f>
        <v>#N/A</v>
      </c>
      <c r="Z67" s="8" t="e">
        <f aca="false">J170</f>
        <v>#N/A</v>
      </c>
      <c r="AA67" s="0" t="e">
        <f aca="false">K170</f>
        <v>#N/A</v>
      </c>
      <c r="AB67" s="8" t="e">
        <f aca="false">L170</f>
        <v>#N/A</v>
      </c>
      <c r="AC67" s="0" t="e">
        <f aca="false">M170</f>
        <v>#N/A</v>
      </c>
      <c r="AD67" s="0" t="n">
        <f aca="false">N170</f>
        <v>1</v>
      </c>
    </row>
    <row r="68" customFormat="false" ht="15" hidden="true" customHeight="false" outlineLevel="0" collapsed="false">
      <c r="B68" s="0" t="s">
        <v>68</v>
      </c>
      <c r="C68" s="0" t="n">
        <v>1</v>
      </c>
      <c r="D68" s="0" t="s">
        <v>34</v>
      </c>
      <c r="E68" s="0" t="s">
        <v>49</v>
      </c>
      <c r="F68" s="0" t="s">
        <v>86</v>
      </c>
      <c r="G68" s="0" t="s">
        <v>87</v>
      </c>
      <c r="H68" s="0" t="s">
        <v>88</v>
      </c>
      <c r="I68" s="0" t="n">
        <f aca="false">VLOOKUP(D68,Trails!$B$3:$E$134,2,FALSE())+VLOOKUP(E68,Trails!$B$3:$E$134,2,FALSE())+VLOOKUP(F68,Trails!$B$3:$E$134,2,FALSE())+VLOOKUP(G68,Trails!$B$3:$E$134,2,FALSE())+VLOOKUP(H68,Trails!$B$3:$E$134,2,FALSE())</f>
        <v>26317</v>
      </c>
      <c r="J68" s="8" t="n">
        <f aca="false">VLOOKUP(D68,Trails!$B$3:$E$134,4,FALSE())+VLOOKUP(E68,Trails!$B$3:$E$134,4,FALSE())+VLOOKUP(F68,Trails!$B$3:$E$134,4,FALSE())+VLOOKUP(G68,Trails!$B$3:$E$134,4,FALSE())+VLOOKUP(H68,Trails!$B$3:$E$134,4,FALSE())</f>
        <v>112.5</v>
      </c>
      <c r="K68" s="8" t="n">
        <f aca="false">MAX(VLOOKUP(D68,Trails!$B$3:$E$134,3,FALSE()),VLOOKUP(E68,Trails!$B$3:$E$134,3,FALSE()),VLOOKUP(F68,Trails!$B$3:$E$134,3,FALSE()),VLOOKUP(G68,Trails!$B$3:$E$134,3,FALSE()),VLOOKUP(H68,Trails!$B$3:$E$134,3,FALSE()))</f>
        <v>1</v>
      </c>
      <c r="L68" s="8" t="n">
        <f aca="false">VLOOKUP(D68,Trails!$B$3:$E$134,3,FALSE())*VLOOKUP(D68,Trails!$B$3:$E$134,2,FALSE())/I68+VLOOKUP(E68,Trails!$B$3:$E$134,3,FALSE())*VLOOKUP(E68,Trails!$B$3:$E$134,2,FALSE())/I68+VLOOKUP(F68,Trails!$B$3:$E$134,3,FALSE())*VLOOKUP(F68,Trails!$B$3:$E$134,2,FALSE())/I68+VLOOKUP(G68,Trails!$B$3:$E$134,3,FALSE())*VLOOKUP(G68,Trails!$B$3:$E$134,2,FALSE())/I68+VLOOKUP(H68,Trails!$B$3:$E$134,3,FALSE())*VLOOKUP(H68,Trails!$B$3:$E$134,2,FALSE())/I68</f>
        <v>0.820762244936733</v>
      </c>
      <c r="M68" s="8" t="n">
        <f aca="false">ROUND(L68,0)</f>
        <v>1</v>
      </c>
      <c r="N68" s="8" t="n">
        <f aca="false">COUNTA(D68:H68)</f>
        <v>5</v>
      </c>
      <c r="Q68" s="0" t="s">
        <v>89</v>
      </c>
      <c r="R68" s="27" t="n">
        <f aca="false">Z28</f>
        <v>0</v>
      </c>
      <c r="S68" s="0" t="str">
        <f aca="false">IF($R68=1,D177,"")</f>
        <v/>
      </c>
      <c r="T68" s="0" t="str">
        <f aca="false">IF($R68=1,E177,"")</f>
        <v/>
      </c>
      <c r="U68" s="0" t="str">
        <f aca="false">IF($R68=1,F177,"")</f>
        <v/>
      </c>
      <c r="V68" s="0" t="str">
        <f aca="false">IF($R68=1,G177,"")</f>
        <v/>
      </c>
      <c r="W68" s="0" t="str">
        <f aca="false">IF($R68=1,H177,"")</f>
        <v/>
      </c>
      <c r="X68" s="0" t="e">
        <f aca="false">I177</f>
        <v>#N/A</v>
      </c>
      <c r="Y68" s="28" t="e">
        <f aca="false">X68/$X$118</f>
        <v>#N/A</v>
      </c>
      <c r="Z68" s="8" t="e">
        <f aca="false">J177</f>
        <v>#N/A</v>
      </c>
      <c r="AA68" s="0" t="e">
        <f aca="false">K177</f>
        <v>#N/A</v>
      </c>
      <c r="AB68" s="8" t="e">
        <f aca="false">L177</f>
        <v>#N/A</v>
      </c>
      <c r="AC68" s="0" t="e">
        <f aca="false">M177</f>
        <v>#N/A</v>
      </c>
      <c r="AD68" s="0" t="n">
        <f aca="false">N177</f>
        <v>3</v>
      </c>
    </row>
    <row r="69" customFormat="false" ht="15" hidden="true" customHeight="false" outlineLevel="0" collapsed="false">
      <c r="B69" s="0" t="s">
        <v>68</v>
      </c>
      <c r="C69" s="0" t="n">
        <v>2</v>
      </c>
      <c r="D69" s="0" t="s">
        <v>34</v>
      </c>
      <c r="E69" s="0" t="s">
        <v>49</v>
      </c>
      <c r="F69" s="0" t="s">
        <v>79</v>
      </c>
      <c r="G69" s="0" t="s">
        <v>90</v>
      </c>
      <c r="H69" s="0" t="s">
        <v>91</v>
      </c>
      <c r="I69" s="0" t="n">
        <f aca="false">VLOOKUP(D69,Trails!$B$3:$E$134,2,FALSE())+VLOOKUP(E69,Trails!$B$3:$E$134,2,FALSE())+VLOOKUP(F69,Trails!$B$3:$E$134,2,FALSE())+VLOOKUP(G69,Trails!$B$3:$E$134,2,FALSE())+VLOOKUP(H69,Trails!$B$3:$E$134,2,FALSE())</f>
        <v>12517</v>
      </c>
      <c r="J69" s="8" t="n">
        <f aca="false">VLOOKUP(D69,Trails!$B$3:$E$134,4,FALSE())+VLOOKUP(E69,Trails!$B$3:$E$134,4,FALSE())+VLOOKUP(F69,Trails!$B$3:$E$134,4,FALSE())+VLOOKUP(G69,Trails!$B$3:$E$134,4,FALSE())+VLOOKUP(H69,Trails!$B$3:$E$134,4,FALSE())</f>
        <v>76</v>
      </c>
      <c r="K69" s="8" t="n">
        <f aca="false">MAX(VLOOKUP(D69,Trails!$B$3:$E$134,3,FALSE()),VLOOKUP(E69,Trails!$B$3:$E$134,3,FALSE()),VLOOKUP(F69,Trails!$B$3:$E$134,3,FALSE()),VLOOKUP(G69,Trails!$B$3:$E$134,3,FALSE()),VLOOKUP(H69,Trails!$B$3:$E$134,3,FALSE()))</f>
        <v>2</v>
      </c>
      <c r="L69" s="8" t="n">
        <f aca="false">VLOOKUP(D69,Trails!$B$3:$E$134,3,FALSE())*VLOOKUP(D69,Trails!$B$3:$E$134,2,FALSE())/I69+VLOOKUP(E69,Trails!$B$3:$E$134,3,FALSE())*VLOOKUP(E69,Trails!$B$3:$E$134,2,FALSE())/I69+VLOOKUP(F69,Trails!$B$3:$E$134,3,FALSE())*VLOOKUP(F69,Trails!$B$3:$E$134,2,FALSE())/I69+VLOOKUP(G69,Trails!$B$3:$E$134,3,FALSE())*VLOOKUP(G69,Trails!$B$3:$E$134,2,FALSE())/I69+VLOOKUP(H69,Trails!$B$3:$E$134,3,FALSE())*VLOOKUP(H69,Trails!$B$3:$E$134,2,FALSE())/I69</f>
        <v>1.14244627306863</v>
      </c>
      <c r="M69" s="8" t="n">
        <f aca="false">ROUND(L69,0)</f>
        <v>1</v>
      </c>
      <c r="N69" s="8" t="n">
        <f aca="false">COUNTA(D69:H69)</f>
        <v>5</v>
      </c>
      <c r="Q69" s="0" t="s">
        <v>92</v>
      </c>
      <c r="R69" s="27" t="n">
        <f aca="false">AA28</f>
        <v>0</v>
      </c>
      <c r="S69" s="0" t="str">
        <f aca="false">IF($R69=1,D183,"")</f>
        <v/>
      </c>
      <c r="T69" s="0" t="str">
        <f aca="false">IF($R69=1,E183,"")</f>
        <v/>
      </c>
      <c r="U69" s="0" t="str">
        <f aca="false">IF($R69=1,F183,"")</f>
        <v/>
      </c>
      <c r="V69" s="0" t="str">
        <f aca="false">IF($R69=1,G183,"")</f>
        <v/>
      </c>
      <c r="W69" s="0" t="str">
        <f aca="false">IF($R69=1,H183,"")</f>
        <v/>
      </c>
      <c r="X69" s="0" t="e">
        <f aca="false">I183</f>
        <v>#N/A</v>
      </c>
      <c r="Y69" s="28" t="e">
        <f aca="false">X69/$X$118</f>
        <v>#N/A</v>
      </c>
      <c r="Z69" s="8" t="e">
        <f aca="false">J183</f>
        <v>#N/A</v>
      </c>
      <c r="AA69" s="0" t="e">
        <f aca="false">K183</f>
        <v>#N/A</v>
      </c>
      <c r="AB69" s="8" t="e">
        <f aca="false">L183</f>
        <v>#N/A</v>
      </c>
      <c r="AC69" s="0" t="e">
        <f aca="false">M183</f>
        <v>#N/A</v>
      </c>
      <c r="AD69" s="0" t="n">
        <f aca="false">N183</f>
        <v>3</v>
      </c>
    </row>
    <row r="70" customFormat="false" ht="15" hidden="true" customHeight="false" outlineLevel="0" collapsed="false">
      <c r="B70" s="0" t="s">
        <v>68</v>
      </c>
      <c r="C70" s="0" t="n">
        <v>3</v>
      </c>
      <c r="D70" s="0" t="s">
        <v>34</v>
      </c>
      <c r="E70" s="0" t="s">
        <v>49</v>
      </c>
      <c r="F70" s="0" t="s">
        <v>79</v>
      </c>
      <c r="G70" s="0" t="s">
        <v>93</v>
      </c>
      <c r="H70" s="0" t="s">
        <v>94</v>
      </c>
      <c r="I70" s="0" t="n">
        <f aca="false">VLOOKUP(D70,Trails!$B$3:$E$134,2,FALSE())+VLOOKUP(E70,Trails!$B$3:$E$134,2,FALSE())+VLOOKUP(F70,Trails!$B$3:$E$134,2,FALSE())+VLOOKUP(G70,Trails!$B$3:$E$134,2,FALSE())+VLOOKUP(H70,Trails!$B$3:$E$134,2,FALSE())</f>
        <v>13917</v>
      </c>
      <c r="J70" s="8" t="n">
        <f aca="false">VLOOKUP(D70,Trails!$B$3:$E$134,4,FALSE())+VLOOKUP(E70,Trails!$B$3:$E$134,4,FALSE())+VLOOKUP(F70,Trails!$B$3:$E$134,4,FALSE())+VLOOKUP(G70,Trails!$B$3:$E$134,4,FALSE())+VLOOKUP(H70,Trails!$B$3:$E$134,4,FALSE())</f>
        <v>123</v>
      </c>
      <c r="K70" s="8" t="n">
        <f aca="false">MAX(VLOOKUP(D70,Trails!$B$3:$E$134,3,FALSE()),VLOOKUP(E70,Trails!$B$3:$E$134,3,FALSE()),VLOOKUP(F70,Trails!$B$3:$E$134,3,FALSE()),VLOOKUP(G70,Trails!$B$3:$E$134,3,FALSE()),VLOOKUP(H70,Trails!$B$3:$E$134,3,FALSE()))</f>
        <v>3</v>
      </c>
      <c r="L70" s="8" t="n">
        <f aca="false">VLOOKUP(D70,Trails!$B$3:$E$134,3,FALSE())*VLOOKUP(D70,Trails!$B$3:$E$134,2,FALSE())/I70+VLOOKUP(E70,Trails!$B$3:$E$134,3,FALSE())*VLOOKUP(E70,Trails!$B$3:$E$134,2,FALSE())/I70+VLOOKUP(F70,Trails!$B$3:$E$134,3,FALSE())*VLOOKUP(F70,Trails!$B$3:$E$134,2,FALSE())/I70+VLOOKUP(G70,Trails!$B$3:$E$134,3,FALSE())*VLOOKUP(G70,Trails!$B$3:$E$134,2,FALSE())/I70+VLOOKUP(H70,Trails!$B$3:$E$134,3,FALSE())*VLOOKUP(H70,Trails!$B$3:$E$134,2,FALSE())/I70</f>
        <v>1.46583315369692</v>
      </c>
      <c r="M70" s="8" t="n">
        <f aca="false">ROUND(L70,0)</f>
        <v>1</v>
      </c>
      <c r="N70" s="8" t="n">
        <f aca="false">COUNTA(D70:H70)</f>
        <v>5</v>
      </c>
      <c r="Q70" s="0" t="s">
        <v>95</v>
      </c>
      <c r="R70" s="27" t="n">
        <f aca="false">R29</f>
        <v>0.999999999902078</v>
      </c>
      <c r="S70" s="0" t="str">
        <f aca="false">IF($R70=1,D315,"")</f>
        <v/>
      </c>
      <c r="T70" s="0" t="str">
        <f aca="false">IF($R70=1,E315,"")</f>
        <v/>
      </c>
      <c r="U70" s="0" t="str">
        <f aca="false">IF($R70=1,F315,"")</f>
        <v/>
      </c>
      <c r="V70" s="0" t="str">
        <f aca="false">IF($R70=1,G315,"")</f>
        <v/>
      </c>
      <c r="W70" s="0" t="str">
        <f aca="false">IF($R70=1,H315,"")</f>
        <v/>
      </c>
      <c r="X70" s="0" t="e">
        <f aca="false">I315</f>
        <v>#N/A</v>
      </c>
      <c r="Y70" s="28" t="e">
        <f aca="false">X70/$X$118</f>
        <v>#N/A</v>
      </c>
      <c r="Z70" s="8" t="e">
        <f aca="false">J315</f>
        <v>#N/A</v>
      </c>
      <c r="AA70" s="0" t="e">
        <f aca="false">K315</f>
        <v>#N/A</v>
      </c>
      <c r="AB70" s="8" t="e">
        <f aca="false">L315</f>
        <v>#N/A</v>
      </c>
      <c r="AC70" s="0" t="e">
        <f aca="false">M315</f>
        <v>#N/A</v>
      </c>
      <c r="AD70" s="0" t="n">
        <f aca="false">N315</f>
        <v>2</v>
      </c>
    </row>
    <row r="71" customFormat="false" ht="15" hidden="false" customHeight="false" outlineLevel="0" collapsed="false">
      <c r="J71" s="8"/>
      <c r="K71" s="8"/>
      <c r="L71" s="8"/>
      <c r="M71" s="8"/>
      <c r="N71" s="8"/>
      <c r="Q71" s="0" t="s">
        <v>96</v>
      </c>
      <c r="R71" s="27" t="n">
        <f aca="false">ROUND(S29,0)</f>
        <v>0</v>
      </c>
      <c r="S71" s="0" t="str">
        <f aca="false">IF($R71=1,D321,"")</f>
        <v/>
      </c>
      <c r="T71" s="0" t="str">
        <f aca="false">IF($R71=1,E321,"")</f>
        <v/>
      </c>
      <c r="U71" s="0" t="str">
        <f aca="false">IF($R71=1,F321,"")</f>
        <v/>
      </c>
      <c r="V71" s="0" t="str">
        <f aca="false">IF($R71=1,G321,"")</f>
        <v/>
      </c>
      <c r="W71" s="0" t="str">
        <f aca="false">IF($R71=1,H321,"")</f>
        <v/>
      </c>
      <c r="X71" s="0" t="e">
        <f aca="false">I321</f>
        <v>#N/A</v>
      </c>
      <c r="Y71" s="28" t="e">
        <f aca="false">X71/$X$118</f>
        <v>#N/A</v>
      </c>
      <c r="Z71" s="8" t="e">
        <f aca="false">J321</f>
        <v>#N/A</v>
      </c>
      <c r="AA71" s="0" t="e">
        <f aca="false">K321</f>
        <v>#N/A</v>
      </c>
      <c r="AB71" s="8" t="e">
        <f aca="false">L321</f>
        <v>#N/A</v>
      </c>
      <c r="AC71" s="0" t="e">
        <f aca="false">M321</f>
        <v>#N/A</v>
      </c>
      <c r="AD71" s="0" t="n">
        <f aca="false">N321</f>
        <v>1</v>
      </c>
    </row>
    <row r="72" customFormat="false" ht="15" hidden="true" customHeight="false" outlineLevel="0" collapsed="false">
      <c r="A72" s="0" t="s">
        <v>35</v>
      </c>
      <c r="B72" s="9" t="s">
        <v>68</v>
      </c>
      <c r="C72" s="9" t="n">
        <f aca="false">VLOOKUP($E$2,$C68:$J70,1,FALSE())</f>
        <v>1</v>
      </c>
      <c r="D72" s="9" t="str">
        <f aca="false">VLOOKUP($E$2,$C68:$J70,2,FALSE())</f>
        <v>SouthfaceExpress</v>
      </c>
      <c r="E72" s="9" t="str">
        <f aca="false">VLOOKUP($E$2,$C68:$J70,3,FALSE())</f>
        <v>Buckhorn</v>
      </c>
      <c r="F72" s="9" t="str">
        <f aca="false">VLOOKUP($E$2,$C68:$J70,4,FALSE())</f>
        <v>UpperMtnRoad</v>
      </c>
      <c r="G72" s="9" t="str">
        <f aca="false">VLOOKUP($E$2,$C68:$J70,5,FALSE())</f>
        <v>MountainRoad</v>
      </c>
      <c r="H72" s="9" t="str">
        <f aca="false">VLOOKUP($E$2,$C68:$J70,6,FALSE())</f>
        <v>VillageRun</v>
      </c>
      <c r="I72" s="9" t="n">
        <f aca="false">VLOOKUP($E$2,$C68:$J70,7,FALSE())</f>
        <v>26317</v>
      </c>
      <c r="J72" s="10" t="n">
        <f aca="false">VLOOKUP($E$2,$C68:$J70,8,FALSE())</f>
        <v>112.5</v>
      </c>
      <c r="K72" s="10" t="n">
        <f aca="false">VLOOKUP($E$2,$C68:$N70,9,FALSE())</f>
        <v>1</v>
      </c>
      <c r="L72" s="10" t="n">
        <f aca="false">VLOOKUP($E$2,$C68:$N70,10,FALSE())</f>
        <v>0.820762244936733</v>
      </c>
      <c r="M72" s="10" t="n">
        <f aca="false">VLOOKUP($E$2,$C68:$N70,11,FALSE())</f>
        <v>1</v>
      </c>
      <c r="N72" s="10" t="n">
        <f aca="false">VLOOKUP($E$2,$C68:$N70,12,FALSE())</f>
        <v>5</v>
      </c>
      <c r="Q72" s="0" t="s">
        <v>97</v>
      </c>
      <c r="R72" s="27" t="n">
        <f aca="false">T29</f>
        <v>0</v>
      </c>
      <c r="S72" s="0" t="str">
        <f aca="false">IF($R72=1,D327,"")</f>
        <v/>
      </c>
      <c r="T72" s="0" t="str">
        <f aca="false">IF($R72=1,E327,"")</f>
        <v/>
      </c>
      <c r="U72" s="0" t="str">
        <f aca="false">IF($R72=1,F327,"")</f>
        <v/>
      </c>
      <c r="V72" s="0" t="str">
        <f aca="false">IF($R72=1,G327,"")</f>
        <v/>
      </c>
      <c r="W72" s="0" t="str">
        <f aca="false">IF($R72=1,H327,"")</f>
        <v/>
      </c>
      <c r="X72" s="0" t="e">
        <f aca="false">I327</f>
        <v>#N/A</v>
      </c>
      <c r="Y72" s="28" t="e">
        <f aca="false">X72/$X$118</f>
        <v>#N/A</v>
      </c>
      <c r="Z72" s="8" t="e">
        <f aca="false">J327</f>
        <v>#N/A</v>
      </c>
      <c r="AA72" s="0" t="e">
        <f aca="false">K327</f>
        <v>#N/A</v>
      </c>
      <c r="AB72" s="8" t="e">
        <f aca="false">L327</f>
        <v>#N/A</v>
      </c>
      <c r="AC72" s="0" t="e">
        <f aca="false">M327</f>
        <v>#N/A</v>
      </c>
      <c r="AD72" s="0" t="n">
        <f aca="false">N327</f>
        <v>2</v>
      </c>
    </row>
    <row r="73" customFormat="false" ht="15" hidden="true" customHeight="false" outlineLevel="0" collapsed="false">
      <c r="J73" s="8"/>
      <c r="K73" s="8"/>
      <c r="L73" s="8"/>
      <c r="M73" s="8"/>
      <c r="N73" s="8"/>
      <c r="Q73" s="0" t="s">
        <v>43</v>
      </c>
      <c r="R73" s="27" t="n">
        <f aca="false">ROUND(V29,0)</f>
        <v>0</v>
      </c>
      <c r="S73" s="0" t="str">
        <f aca="false">IF($R73=1,D189,"")</f>
        <v/>
      </c>
      <c r="T73" s="0" t="str">
        <f aca="false">IF($R73=1,E189,"")</f>
        <v/>
      </c>
      <c r="U73" s="0" t="str">
        <f aca="false">IF($R73=1,F189,"")</f>
        <v/>
      </c>
      <c r="V73" s="0" t="str">
        <f aca="false">IF($R73=1,G189,"")</f>
        <v/>
      </c>
      <c r="W73" s="0" t="str">
        <f aca="false">IF($R73=1,H189,"")</f>
        <v/>
      </c>
      <c r="X73" s="0" t="e">
        <f aca="false">I189</f>
        <v>#N/A</v>
      </c>
      <c r="Y73" s="28" t="e">
        <f aca="false">X73/$X$118</f>
        <v>#N/A</v>
      </c>
      <c r="Z73" s="8" t="e">
        <f aca="false">J189</f>
        <v>#N/A</v>
      </c>
      <c r="AA73" s="0" t="e">
        <f aca="false">K189</f>
        <v>#N/A</v>
      </c>
      <c r="AB73" s="8" t="e">
        <f aca="false">L189</f>
        <v>#N/A</v>
      </c>
      <c r="AC73" s="0" t="e">
        <f aca="false">M189</f>
        <v>#N/A</v>
      </c>
      <c r="AD73" s="0" t="n">
        <f aca="false">N189</f>
        <v>1</v>
      </c>
    </row>
    <row r="74" customFormat="false" ht="15" hidden="true" customHeight="false" outlineLevel="0" collapsed="false">
      <c r="J74" s="8"/>
      <c r="K74" s="8"/>
      <c r="L74" s="8"/>
      <c r="M74" s="8"/>
      <c r="N74" s="8"/>
      <c r="Q74" s="0" t="s">
        <v>98</v>
      </c>
      <c r="R74" s="27" t="n">
        <f aca="false">W29</f>
        <v>0</v>
      </c>
      <c r="S74" s="0" t="str">
        <f aca="false">IF($R74=1,D195,"")</f>
        <v/>
      </c>
      <c r="T74" s="0" t="str">
        <f aca="false">IF($R74=1,E195,"")</f>
        <v/>
      </c>
      <c r="U74" s="0" t="str">
        <f aca="false">IF($R74=1,F195,"")</f>
        <v/>
      </c>
      <c r="V74" s="0" t="str">
        <f aca="false">IF($R74=1,G195,"")</f>
        <v/>
      </c>
      <c r="W74" s="0" t="str">
        <f aca="false">IF($R74=1,H195,"")</f>
        <v/>
      </c>
      <c r="X74" s="0" t="e">
        <f aca="false">I195</f>
        <v>#N/A</v>
      </c>
      <c r="Y74" s="28" t="e">
        <f aca="false">X74/$X$118</f>
        <v>#N/A</v>
      </c>
      <c r="Z74" s="8" t="e">
        <f aca="false">J195</f>
        <v>#N/A</v>
      </c>
      <c r="AA74" s="0" t="e">
        <f aca="false">K195</f>
        <v>#N/A</v>
      </c>
      <c r="AB74" s="8" t="e">
        <f aca="false">L195</f>
        <v>#N/A</v>
      </c>
      <c r="AC74" s="0" t="e">
        <f aca="false">M195</f>
        <v>#N/A</v>
      </c>
      <c r="AD74" s="0" t="n">
        <f aca="false">N195</f>
        <v>3</v>
      </c>
    </row>
    <row r="75" customFormat="false" ht="15" hidden="true" customHeight="false" outlineLevel="0" collapsed="false">
      <c r="B75" s="0" t="s">
        <v>69</v>
      </c>
      <c r="C75" s="0" t="n">
        <v>1</v>
      </c>
      <c r="D75" s="0" t="s">
        <v>34</v>
      </c>
      <c r="E75" s="0" t="s">
        <v>86</v>
      </c>
      <c r="F75" s="0" t="s">
        <v>87</v>
      </c>
      <c r="G75" s="0" t="s">
        <v>99</v>
      </c>
      <c r="I75" s="0" t="e">
        <f aca="false">VLOOKUP(D75,Trails!$B$3:$E$134,2,FALSE())+VLOOKUP(E75,Trails!$B$3:$E$134,2,FALSE())+VLOOKUP(F75,Trails!$B$3:$E$134,2,FALSE())+VLOOKUP(G75,Trails!$B$3:$E$134,2,FALSE())+VLOOKUP(H75,Trails!$B$3:$E$134,2,FALSE())</f>
        <v>#N/A</v>
      </c>
      <c r="J75" s="8" t="e">
        <f aca="false">VLOOKUP(D75,Trails!$B$3:$E$134,4,FALSE())+VLOOKUP(E75,Trails!$B$3:$E$134,4,FALSE())+VLOOKUP(F75,Trails!$B$3:$E$134,4,FALSE())+VLOOKUP(G75,Trails!$B$3:$E$134,4,FALSE())+VLOOKUP(H75,Trails!$B$3:$E$134,4,FALSE())</f>
        <v>#N/A</v>
      </c>
      <c r="K75" s="8" t="e">
        <f aca="false">MAX(VLOOKUP(D75,Trails!$B$3:$E$134,3,FALSE()),VLOOKUP(E75,Trails!$B$3:$E$134,3,FALSE()),VLOOKUP(F75,Trails!$B$3:$E$134,3,FALSE()),VLOOKUP(G75,Trails!$B$3:$E$134,3,FALSE()),VLOOKUP(H75,Trails!$B$3:$E$134,3,FALSE()))</f>
        <v>#N/A</v>
      </c>
      <c r="L75" s="8" t="e">
        <f aca="false">VLOOKUP(D75,Trails!$B$3:$E$134,3,FALSE())*VLOOKUP(D75,Trails!$B$3:$E$134,2,FALSE())/I75+VLOOKUP(E75,Trails!$B$3:$E$134,3,FALSE())*VLOOKUP(E75,Trails!$B$3:$E$134,2,FALSE())/I75+VLOOKUP(F75,Trails!$B$3:$E$134,3,FALSE())*VLOOKUP(F75,Trails!$B$3:$E$134,2,FALSE())/I75+VLOOKUP(G75,Trails!$B$3:$E$134,3,FALSE())*VLOOKUP(G75,Trails!$B$3:$E$134,2,FALSE())/I75+VLOOKUP(H75,Trails!$B$3:$E$134,3,FALSE())*VLOOKUP(H75,Trails!$B$3:$E$134,2,FALSE())/I75</f>
        <v>#N/A</v>
      </c>
      <c r="M75" s="8" t="e">
        <f aca="false">ROUND(L75,0)</f>
        <v>#N/A</v>
      </c>
      <c r="N75" s="8" t="n">
        <f aca="false">COUNTA(D75:H75)</f>
        <v>4</v>
      </c>
      <c r="Q75" s="0" t="s">
        <v>100</v>
      </c>
      <c r="R75" s="27" t="n">
        <f aca="false">X29</f>
        <v>0</v>
      </c>
      <c r="S75" s="0" t="str">
        <f aca="false">IF($R75=1,D201,"")</f>
        <v/>
      </c>
      <c r="T75" s="0" t="str">
        <f aca="false">IF($R75=1,E201,"")</f>
        <v/>
      </c>
      <c r="U75" s="0" t="str">
        <f aca="false">IF($R75=1,F201,"")</f>
        <v/>
      </c>
      <c r="V75" s="0" t="str">
        <f aca="false">IF($R75=1,G201,"")</f>
        <v/>
      </c>
      <c r="W75" s="0" t="str">
        <f aca="false">IF($R75=1,H201,"")</f>
        <v/>
      </c>
      <c r="X75" s="0" t="e">
        <f aca="false">I201</f>
        <v>#N/A</v>
      </c>
      <c r="Y75" s="28" t="e">
        <f aca="false">X75/$X$118</f>
        <v>#N/A</v>
      </c>
      <c r="Z75" s="8" t="e">
        <f aca="false">J201</f>
        <v>#N/A</v>
      </c>
      <c r="AA75" s="0" t="e">
        <f aca="false">K201</f>
        <v>#N/A</v>
      </c>
      <c r="AB75" s="8" t="e">
        <f aca="false">L201</f>
        <v>#N/A</v>
      </c>
      <c r="AC75" s="0" t="e">
        <f aca="false">M201</f>
        <v>#N/A</v>
      </c>
      <c r="AD75" s="0" t="n">
        <f aca="false">N201</f>
        <v>3</v>
      </c>
    </row>
    <row r="76" customFormat="false" ht="15" hidden="true" customHeight="false" outlineLevel="0" collapsed="false">
      <c r="B76" s="0" t="s">
        <v>69</v>
      </c>
      <c r="C76" s="0" t="n">
        <v>2</v>
      </c>
      <c r="D76" s="0" t="s">
        <v>34</v>
      </c>
      <c r="E76" s="0" t="s">
        <v>49</v>
      </c>
      <c r="F76" s="0" t="s">
        <v>64</v>
      </c>
      <c r="G76" s="0" t="s">
        <v>101</v>
      </c>
      <c r="H76" s="0" t="s">
        <v>102</v>
      </c>
      <c r="I76" s="0" t="n">
        <f aca="false">VLOOKUP(D76,Trails!$B$3:$E$134,2,FALSE())+VLOOKUP(E76,Trails!$B$3:$E$134,2,FALSE())+VLOOKUP(F76,Trails!$B$3:$E$134,2,FALSE())+VLOOKUP(G76,Trails!$B$3:$E$134,2,FALSE())+VLOOKUP(H76,Trails!$B$3:$E$134,2,FALSE())</f>
        <v>13917</v>
      </c>
      <c r="J76" s="8" t="n">
        <f aca="false">VLOOKUP(D76,Trails!$B$3:$E$134,4,FALSE())+VLOOKUP(E76,Trails!$B$3:$E$134,4,FALSE())+VLOOKUP(F76,Trails!$B$3:$E$134,4,FALSE())+VLOOKUP(G76,Trails!$B$3:$E$134,4,FALSE())+VLOOKUP(H76,Trails!$B$3:$E$134,4,FALSE())</f>
        <v>90</v>
      </c>
      <c r="K76" s="8" t="n">
        <f aca="false">MAX(VLOOKUP(D76,Trails!$B$3:$E$134,3,FALSE()),VLOOKUP(E76,Trails!$B$3:$E$134,3,FALSE()),VLOOKUP(F76,Trails!$B$3:$E$134,3,FALSE()),VLOOKUP(G76,Trails!$B$3:$E$134,3,FALSE()),VLOOKUP(H76,Trails!$B$3:$E$134,3,FALSE()))</f>
        <v>2</v>
      </c>
      <c r="L76" s="8" t="n">
        <f aca="false">VLOOKUP(D76,Trails!$B$3:$E$134,3,FALSE())*VLOOKUP(D76,Trails!$B$3:$E$134,2,FALSE())/I76+VLOOKUP(E76,Trails!$B$3:$E$134,3,FALSE())*VLOOKUP(E76,Trails!$B$3:$E$134,2,FALSE())/I76+VLOOKUP(F76,Trails!$B$3:$E$134,3,FALSE())*VLOOKUP(F76,Trails!$B$3:$E$134,2,FALSE())/I76+VLOOKUP(G76,Trails!$B$3:$E$134,3,FALSE())*VLOOKUP(G76,Trails!$B$3:$E$134,2,FALSE())/I76+VLOOKUP(H76,Trails!$B$3:$E$134,3,FALSE())*VLOOKUP(H76,Trails!$B$3:$E$134,2,FALSE())/I76</f>
        <v>1.22871308471653</v>
      </c>
      <c r="M76" s="8" t="n">
        <f aca="false">ROUND(L76,0)</f>
        <v>1</v>
      </c>
      <c r="N76" s="8" t="n">
        <f aca="false">COUNTA(D76:H76)</f>
        <v>5</v>
      </c>
      <c r="Q76" s="0" t="s">
        <v>103</v>
      </c>
      <c r="R76" s="27" t="n">
        <f aca="false">Y29</f>
        <v>0</v>
      </c>
      <c r="S76" s="0" t="str">
        <f aca="false">IF($R76=1,D207,"")</f>
        <v/>
      </c>
      <c r="T76" s="0" t="str">
        <f aca="false">IF($R76=1,E207,"")</f>
        <v/>
      </c>
      <c r="U76" s="0" t="str">
        <f aca="false">IF($R76=1,F207,"")</f>
        <v/>
      </c>
      <c r="V76" s="0" t="str">
        <f aca="false">IF($R76=1,G207,"")</f>
        <v/>
      </c>
      <c r="W76" s="0" t="str">
        <f aca="false">IF($R76=1,H207,"")</f>
        <v/>
      </c>
      <c r="X76" s="0" t="e">
        <f aca="false">I207</f>
        <v>#N/A</v>
      </c>
      <c r="Y76" s="28" t="e">
        <f aca="false">X76/$X$118</f>
        <v>#N/A</v>
      </c>
      <c r="Z76" s="8" t="e">
        <f aca="false">J207</f>
        <v>#N/A</v>
      </c>
      <c r="AA76" s="0" t="e">
        <f aca="false">K207</f>
        <v>#N/A</v>
      </c>
      <c r="AB76" s="8" t="e">
        <f aca="false">L207</f>
        <v>#N/A</v>
      </c>
      <c r="AC76" s="0" t="e">
        <f aca="false">M207</f>
        <v>#N/A</v>
      </c>
      <c r="AD76" s="0" t="n">
        <f aca="false">N207</f>
        <v>3</v>
      </c>
    </row>
    <row r="77" customFormat="false" ht="15" hidden="true" customHeight="false" outlineLevel="0" collapsed="false">
      <c r="B77" s="0" t="s">
        <v>69</v>
      </c>
      <c r="C77" s="0" t="n">
        <v>3</v>
      </c>
      <c r="D77" s="0" t="s">
        <v>34</v>
      </c>
      <c r="E77" s="0" t="s">
        <v>104</v>
      </c>
      <c r="F77" s="0" t="s">
        <v>105</v>
      </c>
      <c r="G77" s="0" t="s">
        <v>58</v>
      </c>
      <c r="I77" s="0" t="e">
        <f aca="false">VLOOKUP(D77,Trails!$B$3:$E$134,2,FALSE())+VLOOKUP(E77,Trails!$B$3:$E$134,2,FALSE())+VLOOKUP(F77,Trails!$B$3:$E$134,2,FALSE())+VLOOKUP(G77,Trails!$B$3:$E$134,2,FALSE())+VLOOKUP(H77,Trails!$B$3:$E$134,2,FALSE())</f>
        <v>#N/A</v>
      </c>
      <c r="J77" s="8" t="e">
        <f aca="false">VLOOKUP(D77,Trails!$B$3:$E$134,4,FALSE())+VLOOKUP(E77,Trails!$B$3:$E$134,4,FALSE())+VLOOKUP(F77,Trails!$B$3:$E$134,4,FALSE())+VLOOKUP(G77,Trails!$B$3:$E$134,4,FALSE())+VLOOKUP(H77,Trails!$B$3:$E$134,4,FALSE())</f>
        <v>#N/A</v>
      </c>
      <c r="K77" s="8" t="e">
        <f aca="false">MAX(VLOOKUP(D77,Trails!$B$3:$E$134,3,FALSE()),VLOOKUP(E77,Trails!$B$3:$E$134,3,FALSE()),VLOOKUP(F77,Trails!$B$3:$E$134,3,FALSE()),VLOOKUP(G77,Trails!$B$3:$E$134,3,FALSE()),VLOOKUP(H77,Trails!$B$3:$E$134,3,FALSE()))</f>
        <v>#N/A</v>
      </c>
      <c r="L77" s="8" t="e">
        <f aca="false">VLOOKUP(D77,Trails!$B$3:$E$134,3,FALSE())*VLOOKUP(D77,Trails!$B$3:$E$134,2,FALSE())/I77+VLOOKUP(E77,Trails!$B$3:$E$134,3,FALSE())*VLOOKUP(E77,Trails!$B$3:$E$134,2,FALSE())/I77+VLOOKUP(F77,Trails!$B$3:$E$134,3,FALSE())*VLOOKUP(F77,Trails!$B$3:$E$134,2,FALSE())/I77+VLOOKUP(G77,Trails!$B$3:$E$134,3,FALSE())*VLOOKUP(G77,Trails!$B$3:$E$134,2,FALSE())/I77+VLOOKUP(H77,Trails!$B$3:$E$134,3,FALSE())*VLOOKUP(H77,Trails!$B$3:$E$134,2,FALSE())/I77</f>
        <v>#N/A</v>
      </c>
      <c r="M77" s="8" t="e">
        <f aca="false">ROUND(L77,0)</f>
        <v>#N/A</v>
      </c>
      <c r="N77" s="8" t="n">
        <f aca="false">COUNTA(D77:H77)</f>
        <v>4</v>
      </c>
      <c r="Q77" s="0" t="s">
        <v>106</v>
      </c>
      <c r="R77" s="27" t="n">
        <f aca="false">Z29</f>
        <v>0</v>
      </c>
      <c r="S77" s="0" t="str">
        <f aca="false">IF($R77=1,D213,"")</f>
        <v/>
      </c>
      <c r="T77" s="0" t="str">
        <f aca="false">IF($R77=1,E213,"")</f>
        <v/>
      </c>
      <c r="U77" s="0" t="str">
        <f aca="false">IF($R77=1,F213,"")</f>
        <v/>
      </c>
      <c r="V77" s="0" t="str">
        <f aca="false">IF($R77=1,G213,"")</f>
        <v/>
      </c>
      <c r="W77" s="0" t="str">
        <f aca="false">IF($R77=1,H213,"")</f>
        <v/>
      </c>
      <c r="X77" s="0" t="e">
        <f aca="false">I213</f>
        <v>#N/A</v>
      </c>
      <c r="Y77" s="28" t="e">
        <f aca="false">X77/$X$118</f>
        <v>#N/A</v>
      </c>
      <c r="Z77" s="8" t="e">
        <f aca="false">J213</f>
        <v>#N/A</v>
      </c>
      <c r="AA77" s="0" t="e">
        <f aca="false">K213</f>
        <v>#N/A</v>
      </c>
      <c r="AB77" s="8" t="e">
        <f aca="false">L213</f>
        <v>#N/A</v>
      </c>
      <c r="AC77" s="0" t="e">
        <f aca="false">M213</f>
        <v>#N/A</v>
      </c>
      <c r="AD77" s="0" t="n">
        <f aca="false">N213</f>
        <v>2</v>
      </c>
    </row>
    <row r="78" customFormat="false" ht="15" hidden="true" customHeight="false" outlineLevel="0" collapsed="false">
      <c r="J78" s="8"/>
      <c r="K78" s="8"/>
      <c r="L78" s="8"/>
      <c r="M78" s="8"/>
      <c r="N78" s="8"/>
      <c r="Q78" s="0" t="s">
        <v>107</v>
      </c>
      <c r="R78" s="27" t="n">
        <f aca="false">AA29</f>
        <v>7.66061103437961E-011</v>
      </c>
      <c r="S78" s="0" t="str">
        <f aca="false">IF($R78=1,D219,"")</f>
        <v/>
      </c>
      <c r="T78" s="0" t="str">
        <f aca="false">IF($R78=1,E219,"")</f>
        <v/>
      </c>
      <c r="U78" s="0" t="str">
        <f aca="false">IF($R78=1,F219,"")</f>
        <v/>
      </c>
      <c r="V78" s="0" t="str">
        <f aca="false">IF($R78=1,G219,"")</f>
        <v/>
      </c>
      <c r="W78" s="0" t="str">
        <f aca="false">IF($R78=1,H219,"")</f>
        <v/>
      </c>
      <c r="X78" s="0" t="e">
        <f aca="false">I219</f>
        <v>#N/A</v>
      </c>
      <c r="Y78" s="28" t="e">
        <f aca="false">X78/$X$118</f>
        <v>#N/A</v>
      </c>
      <c r="Z78" s="8" t="e">
        <f aca="false">J219</f>
        <v>#N/A</v>
      </c>
      <c r="AA78" s="0" t="e">
        <f aca="false">K219</f>
        <v>#N/A</v>
      </c>
      <c r="AB78" s="8" t="e">
        <f aca="false">L219</f>
        <v>#N/A</v>
      </c>
      <c r="AC78" s="0" t="e">
        <f aca="false">M219</f>
        <v>#N/A</v>
      </c>
      <c r="AD78" s="0" t="n">
        <f aca="false">N219</f>
        <v>3</v>
      </c>
    </row>
    <row r="79" customFormat="false" ht="15" hidden="true" customHeight="false" outlineLevel="0" collapsed="false">
      <c r="A79" s="0" t="s">
        <v>35</v>
      </c>
      <c r="B79" s="9" t="s">
        <v>69</v>
      </c>
      <c r="C79" s="9" t="n">
        <f aca="false">VLOOKUP($E$2,$C75:$J77,1,FALSE())</f>
        <v>1</v>
      </c>
      <c r="D79" s="9" t="str">
        <f aca="false">VLOOKUP($E$2,$C75:$J77,2,FALSE())</f>
        <v>SouthfaceExpress</v>
      </c>
      <c r="E79" s="9" t="str">
        <f aca="false">VLOOKUP($E$2,$C75:$J77,3,FALSE())</f>
        <v>UpperMtnRoad</v>
      </c>
      <c r="F79" s="9" t="str">
        <f aca="false">VLOOKUP($E$2,$C75:$J77,4,FALSE())</f>
        <v>MountainRoad</v>
      </c>
      <c r="G79" s="9" t="str">
        <f aca="false">VLOOKUP($E$2,$C75:$J77,5,FALSE())</f>
        <v>LowerMtnRoad</v>
      </c>
      <c r="H79" s="9" t="n">
        <f aca="false">VLOOKUP($E$2,$C75:$J77,6,FALSE())</f>
        <v>0</v>
      </c>
      <c r="I79" s="9" t="e">
        <f aca="false">VLOOKUP($E$2,$C75:$J77,7,FALSE())</f>
        <v>#N/A</v>
      </c>
      <c r="J79" s="10" t="e">
        <f aca="false">VLOOKUP($E$2,$C75:$J77,8,FALSE())</f>
        <v>#N/A</v>
      </c>
      <c r="K79" s="10" t="e">
        <f aca="false">VLOOKUP($E$2,$C75:$N77,9,FALSE())</f>
        <v>#N/A</v>
      </c>
      <c r="L79" s="10" t="e">
        <f aca="false">VLOOKUP($E$2,$C75:$N77,10,FALSE())</f>
        <v>#N/A</v>
      </c>
      <c r="M79" s="10" t="e">
        <f aca="false">VLOOKUP($E$2,$C75:$N77,11,FALSE())</f>
        <v>#N/A</v>
      </c>
      <c r="N79" s="10" t="n">
        <f aca="false">VLOOKUP($E$2,$C75:$N77,12,FALSE())</f>
        <v>4</v>
      </c>
      <c r="Q79" s="0" t="s">
        <v>108</v>
      </c>
      <c r="R79" s="27" t="n">
        <f aca="false">R30</f>
        <v>9.99278437774369E-012</v>
      </c>
      <c r="S79" s="0" t="str">
        <f aca="false">IF($R79=1,D333,"")</f>
        <v/>
      </c>
      <c r="T79" s="0" t="str">
        <f aca="false">IF($R79=1,E333,"")</f>
        <v/>
      </c>
      <c r="U79" s="0" t="str">
        <f aca="false">IF($R79=1,F333,"")</f>
        <v/>
      </c>
      <c r="V79" s="0" t="str">
        <f aca="false">IF($R79=1,G333,"")</f>
        <v/>
      </c>
      <c r="W79" s="0" t="str">
        <f aca="false">IF($R79=1,H333,"")</f>
        <v/>
      </c>
      <c r="X79" s="0" t="e">
        <f aca="false">I333</f>
        <v>#N/A</v>
      </c>
      <c r="Y79" s="28" t="e">
        <f aca="false">X79/$X$118</f>
        <v>#N/A</v>
      </c>
      <c r="Z79" s="8" t="e">
        <f aca="false">J333</f>
        <v>#N/A</v>
      </c>
      <c r="AA79" s="0" t="e">
        <f aca="false">K333</f>
        <v>#N/A</v>
      </c>
      <c r="AB79" s="8" t="e">
        <f aca="false">L333</f>
        <v>#N/A</v>
      </c>
      <c r="AC79" s="0" t="e">
        <f aca="false">M333</f>
        <v>#N/A</v>
      </c>
      <c r="AD79" s="0" t="n">
        <f aca="false">N333</f>
        <v>3</v>
      </c>
    </row>
    <row r="80" customFormat="false" ht="15" hidden="true" customHeight="false" outlineLevel="0" collapsed="false">
      <c r="J80" s="8"/>
      <c r="K80" s="8"/>
      <c r="L80" s="8"/>
      <c r="M80" s="8"/>
      <c r="N80" s="8"/>
      <c r="Q80" s="0" t="s">
        <v>109</v>
      </c>
      <c r="R80" s="27" t="n">
        <f aca="false">ROUND(S30,0)</f>
        <v>0</v>
      </c>
      <c r="S80" s="0" t="str">
        <f aca="false">IF($R80=1,D339,"")</f>
        <v/>
      </c>
      <c r="T80" s="0" t="str">
        <f aca="false">IF($R80=1,E339,"")</f>
        <v/>
      </c>
      <c r="U80" s="0" t="str">
        <f aca="false">IF($R80=1,F339,"")</f>
        <v/>
      </c>
      <c r="V80" s="0" t="str">
        <f aca="false">IF($R80=1,G339,"")</f>
        <v/>
      </c>
      <c r="W80" s="0" t="str">
        <f aca="false">IF($R80=1,H339,"")</f>
        <v/>
      </c>
      <c r="X80" s="0" t="e">
        <f aca="false">I339</f>
        <v>#N/A</v>
      </c>
      <c r="Y80" s="28" t="e">
        <f aca="false">X80/$X$118</f>
        <v>#N/A</v>
      </c>
      <c r="Z80" s="8" t="e">
        <f aca="false">J339</f>
        <v>#N/A</v>
      </c>
      <c r="AA80" s="0" t="e">
        <f aca="false">K339</f>
        <v>#N/A</v>
      </c>
      <c r="AB80" s="8" t="e">
        <f aca="false">L339</f>
        <v>#N/A</v>
      </c>
      <c r="AC80" s="0" t="e">
        <f aca="false">M339</f>
        <v>#N/A</v>
      </c>
      <c r="AD80" s="0" t="n">
        <f aca="false">N339</f>
        <v>2</v>
      </c>
    </row>
    <row r="81" customFormat="false" ht="15" hidden="true" customHeight="false" outlineLevel="0" collapsed="false">
      <c r="J81" s="8"/>
      <c r="K81" s="8"/>
      <c r="L81" s="8"/>
      <c r="M81" s="8"/>
      <c r="N81" s="8"/>
      <c r="Q81" s="0" t="s">
        <v>110</v>
      </c>
      <c r="R81" s="27" t="n">
        <f aca="false">T30</f>
        <v>0</v>
      </c>
      <c r="S81" s="0" t="str">
        <f aca="false">IF($R81=1,D345,"")</f>
        <v/>
      </c>
      <c r="T81" s="0" t="str">
        <f aca="false">IF($R81=1,E345,"")</f>
        <v/>
      </c>
      <c r="U81" s="0" t="str">
        <f aca="false">IF($R81=1,F345,"")</f>
        <v/>
      </c>
      <c r="V81" s="0" t="str">
        <f aca="false">IF($R81=1,G345,"")</f>
        <v/>
      </c>
      <c r="W81" s="0" t="str">
        <f aca="false">IF($R81=1,H345,"")</f>
        <v/>
      </c>
      <c r="X81" s="0" t="e">
        <f aca="false">I345</f>
        <v>#N/A</v>
      </c>
      <c r="Y81" s="28" t="e">
        <f aca="false">X81/$X$118</f>
        <v>#N/A</v>
      </c>
      <c r="Z81" s="8" t="e">
        <f aca="false">J345</f>
        <v>#N/A</v>
      </c>
      <c r="AA81" s="0" t="e">
        <f aca="false">K345</f>
        <v>#N/A</v>
      </c>
      <c r="AB81" s="8" t="e">
        <f aca="false">L345</f>
        <v>#N/A</v>
      </c>
      <c r="AC81" s="0" t="e">
        <f aca="false">M345</f>
        <v>#N/A</v>
      </c>
      <c r="AD81" s="0" t="n">
        <f aca="false">N345</f>
        <v>3</v>
      </c>
    </row>
    <row r="82" customFormat="false" ht="15" hidden="true" customHeight="false" outlineLevel="0" collapsed="false">
      <c r="B82" s="0" t="s">
        <v>71</v>
      </c>
      <c r="C82" s="0" t="n">
        <v>1</v>
      </c>
      <c r="D82" s="0" t="s">
        <v>49</v>
      </c>
      <c r="I82" s="0" t="e">
        <f aca="false">VLOOKUP(D82,Trails!$B$3:$E$134,2,FALSE())+VLOOKUP(E82,Trails!$B$3:$E$134,2,FALSE())+VLOOKUP(F82,Trails!$B$3:$E$134,2,FALSE())+VLOOKUP(G82,Trails!$B$3:$E$134,2,FALSE())+VLOOKUP(H82,Trails!$B$3:$E$134,2,FALSE())</f>
        <v>#N/A</v>
      </c>
      <c r="J82" s="8" t="e">
        <f aca="false">VLOOKUP(D82,Trails!$B$3:$E$134,4,FALSE())+VLOOKUP(E82,Trails!$B$3:$E$134,4,FALSE())+VLOOKUP(F82,Trails!$B$3:$E$134,4,FALSE())+VLOOKUP(G82,Trails!$B$3:$E$134,4,FALSE())+VLOOKUP(H82,Trails!$B$3:$E$134,4,FALSE())</f>
        <v>#N/A</v>
      </c>
      <c r="K82" s="8" t="e">
        <f aca="false">MAX(VLOOKUP(D82,Trails!$B$3:$E$134,3,FALSE()),VLOOKUP(E82,Trails!$B$3:$E$134,3,FALSE()),VLOOKUP(F82,Trails!$B$3:$E$134,3,FALSE()),VLOOKUP(G82,Trails!$B$3:$E$134,3,FALSE()),VLOOKUP(H82,Trails!$B$3:$E$134,3,FALSE()))</f>
        <v>#N/A</v>
      </c>
      <c r="L82" s="8" t="e">
        <f aca="false">VLOOKUP(D82,Trails!$B$3:$E$134,3,FALSE())*VLOOKUP(D82,Trails!$B$3:$E$134,2,FALSE())/I82+VLOOKUP(E82,Trails!$B$3:$E$134,3,FALSE())*VLOOKUP(E82,Trails!$B$3:$E$134,2,FALSE())/I82+VLOOKUP(F82,Trails!$B$3:$E$134,3,FALSE())*VLOOKUP(F82,Trails!$B$3:$E$134,2,FALSE())/I82+VLOOKUP(G82,Trails!$B$3:$E$134,3,FALSE())*VLOOKUP(G82,Trails!$B$3:$E$134,2,FALSE())/I82+VLOOKUP(H82,Trails!$B$3:$E$134,3,FALSE())*VLOOKUP(H82,Trails!$B$3:$E$134,2,FALSE())/I82</f>
        <v>#N/A</v>
      </c>
      <c r="M82" s="8" t="e">
        <f aca="false">ROUND(L82,0)</f>
        <v>#N/A</v>
      </c>
      <c r="N82" s="8" t="n">
        <f aca="false">COUNTA(D82:H82)</f>
        <v>1</v>
      </c>
      <c r="Q82" s="0" t="s">
        <v>111</v>
      </c>
      <c r="R82" s="27" t="n">
        <f aca="false">ROUND(U30,0)</f>
        <v>1</v>
      </c>
      <c r="S82" s="0" t="str">
        <f aca="false">IF($R82=1,D351,"")</f>
        <v>SachemQuad</v>
      </c>
      <c r="T82" s="0" t="n">
        <f aca="false">IF($R82=1,E351,"")</f>
        <v>0</v>
      </c>
      <c r="U82" s="0" t="n">
        <f aca="false">IF($R82=1,F351,"")</f>
        <v>0</v>
      </c>
      <c r="V82" s="0" t="n">
        <f aca="false">IF($R82=1,G351,"")</f>
        <v>0</v>
      </c>
      <c r="W82" s="0" t="n">
        <f aca="false">IF($R82=1,H351,"")</f>
        <v>0</v>
      </c>
      <c r="X82" s="0" t="e">
        <f aca="false">I351</f>
        <v>#N/A</v>
      </c>
      <c r="Y82" s="28" t="e">
        <f aca="false">X82/$X$118</f>
        <v>#N/A</v>
      </c>
      <c r="Z82" s="8" t="e">
        <f aca="false">J351</f>
        <v>#N/A</v>
      </c>
      <c r="AA82" s="0" t="e">
        <f aca="false">K351</f>
        <v>#N/A</v>
      </c>
      <c r="AB82" s="8" t="e">
        <f aca="false">L351</f>
        <v>#N/A</v>
      </c>
      <c r="AC82" s="0" t="e">
        <f aca="false">M351</f>
        <v>#N/A</v>
      </c>
      <c r="AD82" s="0" t="n">
        <f aca="false">N351</f>
        <v>1</v>
      </c>
    </row>
    <row r="83" customFormat="false" ht="15" hidden="true" customHeight="false" outlineLevel="0" collapsed="false">
      <c r="B83" s="0" t="s">
        <v>71</v>
      </c>
      <c r="C83" s="0" t="n">
        <v>2</v>
      </c>
      <c r="D83" s="0" t="s">
        <v>49</v>
      </c>
      <c r="I83" s="0" t="e">
        <f aca="false">VLOOKUP(D83,Trails!$B$3:$E$134,2,FALSE())+VLOOKUP(E83,Trails!$B$3:$E$134,2,FALSE())+VLOOKUP(F83,Trails!$B$3:$E$134,2,FALSE())+VLOOKUP(G83,Trails!$B$3:$E$134,2,FALSE())+VLOOKUP(H83,Trails!$B$3:$E$134,2,FALSE())</f>
        <v>#N/A</v>
      </c>
      <c r="J83" s="8" t="e">
        <f aca="false">VLOOKUP(D83,Trails!$B$3:$E$134,4,FALSE())+VLOOKUP(E83,Trails!$B$3:$E$134,4,FALSE())+VLOOKUP(F83,Trails!$B$3:$E$134,4,FALSE())+VLOOKUP(G83,Trails!$B$3:$E$134,4,FALSE())+VLOOKUP(H83,Trails!$B$3:$E$134,4,FALSE())</f>
        <v>#N/A</v>
      </c>
      <c r="K83" s="8" t="e">
        <f aca="false">MAX(VLOOKUP(D83,Trails!$B$3:$E$134,3,FALSE()),VLOOKUP(E83,Trails!$B$3:$E$134,3,FALSE()),VLOOKUP(F83,Trails!$B$3:$E$134,3,FALSE()),VLOOKUP(G83,Trails!$B$3:$E$134,3,FALSE()),VLOOKUP(H83,Trails!$B$3:$E$134,3,FALSE()))</f>
        <v>#N/A</v>
      </c>
      <c r="L83" s="8" t="e">
        <f aca="false">VLOOKUP(D83,Trails!$B$3:$E$134,3,FALSE())*VLOOKUP(D83,Trails!$B$3:$E$134,2,FALSE())/I83+VLOOKUP(E83,Trails!$B$3:$E$134,3,FALSE())*VLOOKUP(E83,Trails!$B$3:$E$134,2,FALSE())/I83+VLOOKUP(F83,Trails!$B$3:$E$134,3,FALSE())*VLOOKUP(F83,Trails!$B$3:$E$134,2,FALSE())/I83+VLOOKUP(G83,Trails!$B$3:$E$134,3,FALSE())*VLOOKUP(G83,Trails!$B$3:$E$134,2,FALSE())/I83+VLOOKUP(H83,Trails!$B$3:$E$134,3,FALSE())*VLOOKUP(H83,Trails!$B$3:$E$134,2,FALSE())/I83</f>
        <v>#N/A</v>
      </c>
      <c r="M83" s="8" t="e">
        <f aca="false">ROUND(L83,0)</f>
        <v>#N/A</v>
      </c>
      <c r="N83" s="8" t="n">
        <f aca="false">COUNTA(D83:H83)</f>
        <v>1</v>
      </c>
      <c r="Q83" s="0" t="s">
        <v>112</v>
      </c>
      <c r="R83" s="27" t="n">
        <f aca="false">ROUND(W30,0)</f>
        <v>0</v>
      </c>
      <c r="S83" s="0" t="str">
        <f aca="false">IF($R83=1,D225,"")</f>
        <v/>
      </c>
      <c r="T83" s="0" t="str">
        <f aca="false">IF($R83=1,E225,"")</f>
        <v/>
      </c>
      <c r="U83" s="0" t="str">
        <f aca="false">IF($R83=1,F225,"")</f>
        <v/>
      </c>
      <c r="V83" s="0" t="str">
        <f aca="false">IF($R83=1,G225,"")</f>
        <v/>
      </c>
      <c r="W83" s="0" t="str">
        <f aca="false">IF($R83=1,H225,"")</f>
        <v/>
      </c>
      <c r="X83" s="0" t="e">
        <f aca="false">I225</f>
        <v>#N/A</v>
      </c>
      <c r="Y83" s="28" t="e">
        <f aca="false">X83/$X$118</f>
        <v>#N/A</v>
      </c>
      <c r="Z83" s="8" t="e">
        <f aca="false">J225</f>
        <v>#N/A</v>
      </c>
      <c r="AA83" s="0" t="e">
        <f aca="false">K225</f>
        <v>#N/A</v>
      </c>
      <c r="AB83" s="8" t="e">
        <f aca="false">L225</f>
        <v>#N/A</v>
      </c>
      <c r="AC83" s="0" t="e">
        <f aca="false">M225</f>
        <v>#N/A</v>
      </c>
      <c r="AD83" s="0" t="n">
        <f aca="false">N225</f>
        <v>2</v>
      </c>
    </row>
    <row r="84" customFormat="false" ht="15" hidden="true" customHeight="false" outlineLevel="0" collapsed="false">
      <c r="B84" s="0" t="s">
        <v>71</v>
      </c>
      <c r="C84" s="0" t="n">
        <v>3</v>
      </c>
      <c r="D84" s="0" t="s">
        <v>49</v>
      </c>
      <c r="I84" s="0" t="e">
        <f aca="false">VLOOKUP(D84,Trails!$B$3:$E$134,2,FALSE())+VLOOKUP(E84,Trails!$B$3:$E$134,2,FALSE())+VLOOKUP(F84,Trails!$B$3:$E$134,2,FALSE())+VLOOKUP(G84,Trails!$B$3:$E$134,2,FALSE())+VLOOKUP(H84,Trails!$B$3:$E$134,2,FALSE())</f>
        <v>#N/A</v>
      </c>
      <c r="J84" s="8" t="e">
        <f aca="false">VLOOKUP(D84,Trails!$B$3:$E$134,4,FALSE())+VLOOKUP(E84,Trails!$B$3:$E$134,4,FALSE())+VLOOKUP(F84,Trails!$B$3:$E$134,4,FALSE())+VLOOKUP(G84,Trails!$B$3:$E$134,4,FALSE())+VLOOKUP(H84,Trails!$B$3:$E$134,4,FALSE())</f>
        <v>#N/A</v>
      </c>
      <c r="K84" s="8" t="e">
        <f aca="false">MAX(VLOOKUP(D84,Trails!$B$3:$E$134,3,FALSE()),VLOOKUP(E84,Trails!$B$3:$E$134,3,FALSE()),VLOOKUP(F84,Trails!$B$3:$E$134,3,FALSE()),VLOOKUP(G84,Trails!$B$3:$E$134,3,FALSE()),VLOOKUP(H84,Trails!$B$3:$E$134,3,FALSE()))</f>
        <v>#N/A</v>
      </c>
      <c r="L84" s="8" t="e">
        <f aca="false">VLOOKUP(D84,Trails!$B$3:$E$134,3,FALSE())*VLOOKUP(D84,Trails!$B$3:$E$134,2,FALSE())/I84+VLOOKUP(E84,Trails!$B$3:$E$134,3,FALSE())*VLOOKUP(E84,Trails!$B$3:$E$134,2,FALSE())/I84+VLOOKUP(F84,Trails!$B$3:$E$134,3,FALSE())*VLOOKUP(F84,Trails!$B$3:$E$134,2,FALSE())/I84+VLOOKUP(G84,Trails!$B$3:$E$134,3,FALSE())*VLOOKUP(G84,Trails!$B$3:$E$134,2,FALSE())/I84+VLOOKUP(H84,Trails!$B$3:$E$134,3,FALSE())*VLOOKUP(H84,Trails!$B$3:$E$134,2,FALSE())/I84</f>
        <v>#N/A</v>
      </c>
      <c r="M84" s="8" t="e">
        <f aca="false">ROUND(L84,0)</f>
        <v>#N/A</v>
      </c>
      <c r="N84" s="8" t="n">
        <f aca="false">COUNTA(D84:H84)</f>
        <v>1</v>
      </c>
      <c r="Q84" s="0" t="s">
        <v>113</v>
      </c>
      <c r="R84" s="27" t="n">
        <f aca="false">X30</f>
        <v>0</v>
      </c>
      <c r="S84" s="0" t="str">
        <f aca="false">IF($R84=1,D231,"")</f>
        <v/>
      </c>
      <c r="T84" s="0" t="str">
        <f aca="false">IF($R84=1,E231,"")</f>
        <v/>
      </c>
      <c r="U84" s="0" t="str">
        <f aca="false">IF($R84=1,F231,"")</f>
        <v/>
      </c>
      <c r="V84" s="0" t="str">
        <f aca="false">IF($R84=1,G231,"")</f>
        <v/>
      </c>
      <c r="W84" s="0" t="str">
        <f aca="false">IF($R84=1,H231,"")</f>
        <v/>
      </c>
      <c r="X84" s="0" t="e">
        <f aca="false">I231</f>
        <v>#N/A</v>
      </c>
      <c r="Y84" s="28" t="e">
        <f aca="false">X84/$X$118</f>
        <v>#N/A</v>
      </c>
      <c r="Z84" s="8" t="e">
        <f aca="false">J231</f>
        <v>#N/A</v>
      </c>
      <c r="AA84" s="0" t="e">
        <f aca="false">K231</f>
        <v>#N/A</v>
      </c>
      <c r="AB84" s="8" t="e">
        <f aca="false">L231</f>
        <v>#N/A</v>
      </c>
      <c r="AC84" s="0" t="e">
        <f aca="false">M231</f>
        <v>#N/A</v>
      </c>
      <c r="AD84" s="0" t="n">
        <f aca="false">N231</f>
        <v>2</v>
      </c>
    </row>
    <row r="85" customFormat="false" ht="15" hidden="false" customHeight="false" outlineLevel="0" collapsed="false">
      <c r="J85" s="8"/>
      <c r="K85" s="8"/>
      <c r="L85" s="8"/>
      <c r="M85" s="8"/>
      <c r="N85" s="8"/>
      <c r="Q85" s="0" t="s">
        <v>114</v>
      </c>
      <c r="R85" s="27" t="n">
        <f aca="false">ROUND(Y30,0)</f>
        <v>0</v>
      </c>
      <c r="S85" s="0" t="str">
        <f aca="false">IF($R85=1,D237,"")</f>
        <v/>
      </c>
      <c r="T85" s="0" t="str">
        <f aca="false">IF($R85=1,E237,"")</f>
        <v/>
      </c>
      <c r="U85" s="0" t="str">
        <f aca="false">IF($R85=1,F237,"")</f>
        <v/>
      </c>
      <c r="V85" s="0" t="str">
        <f aca="false">IF($R85=1,G237,"")</f>
        <v/>
      </c>
      <c r="W85" s="0" t="str">
        <f aca="false">IF($R85=1,H237,"")</f>
        <v/>
      </c>
      <c r="X85" s="0" t="e">
        <f aca="false">I237</f>
        <v>#N/A</v>
      </c>
      <c r="Y85" s="28" t="e">
        <f aca="false">X85/$X$118</f>
        <v>#N/A</v>
      </c>
      <c r="Z85" s="8" t="e">
        <f aca="false">J237</f>
        <v>#N/A</v>
      </c>
      <c r="AA85" s="0" t="e">
        <f aca="false">K237</f>
        <v>#N/A</v>
      </c>
      <c r="AB85" s="8" t="e">
        <f aca="false">L237</f>
        <v>#N/A</v>
      </c>
      <c r="AC85" s="0" t="e">
        <f aca="false">M237</f>
        <v>#N/A</v>
      </c>
      <c r="AD85" s="0" t="n">
        <f aca="false">N237</f>
        <v>2</v>
      </c>
    </row>
    <row r="86" customFormat="false" ht="15" hidden="true" customHeight="false" outlineLevel="0" collapsed="false">
      <c r="A86" s="0" t="s">
        <v>35</v>
      </c>
      <c r="B86" s="9" t="s">
        <v>71</v>
      </c>
      <c r="C86" s="9" t="n">
        <f aca="false">VLOOKUP($E$2,$C82:$J84,1,FALSE())</f>
        <v>1</v>
      </c>
      <c r="D86" s="9" t="str">
        <f aca="false">VLOOKUP($E$2,$C82:$J84,2,FALSE())</f>
        <v>Buckhorn</v>
      </c>
      <c r="E86" s="9" t="n">
        <f aca="false">VLOOKUP($E$2,$C82:$J84,3,FALSE())</f>
        <v>0</v>
      </c>
      <c r="F86" s="9" t="n">
        <f aca="false">VLOOKUP($E$2,$C82:$J84,4,FALSE())</f>
        <v>0</v>
      </c>
      <c r="G86" s="9" t="n">
        <f aca="false">VLOOKUP($E$2,$C82:$J84,5,FALSE())</f>
        <v>0</v>
      </c>
      <c r="H86" s="9" t="n">
        <f aca="false">VLOOKUP($E$2,$C82:$J84,6,FALSE())</f>
        <v>0</v>
      </c>
      <c r="I86" s="9" t="e">
        <f aca="false">VLOOKUP($E$2,$C82:$J84,7,FALSE())</f>
        <v>#N/A</v>
      </c>
      <c r="J86" s="10" t="e">
        <f aca="false">VLOOKUP($E$2,$C82:$J84,8,FALSE())</f>
        <v>#N/A</v>
      </c>
      <c r="K86" s="10" t="e">
        <f aca="false">VLOOKUP($E$2,$C82:$N84,9,FALSE())</f>
        <v>#N/A</v>
      </c>
      <c r="L86" s="10" t="e">
        <f aca="false">VLOOKUP($E$2,$C82:$N84,10,FALSE())</f>
        <v>#N/A</v>
      </c>
      <c r="M86" s="10" t="e">
        <f aca="false">VLOOKUP($E$2,$C82:$N84,11,FALSE())</f>
        <v>#N/A</v>
      </c>
      <c r="N86" s="10" t="n">
        <f aca="false">VLOOKUP($E$2,$C82:$N84,12,FALSE())</f>
        <v>1</v>
      </c>
      <c r="Q86" s="0" t="s">
        <v>115</v>
      </c>
      <c r="R86" s="27" t="n">
        <f aca="false">ROUND(Z30,0)</f>
        <v>0</v>
      </c>
      <c r="S86" s="0" t="str">
        <f aca="false">IF($R86=1,D243,"")</f>
        <v/>
      </c>
      <c r="T86" s="0" t="str">
        <f aca="false">IF($R86=1,E243,"")</f>
        <v/>
      </c>
      <c r="U86" s="0" t="str">
        <f aca="false">IF($R86=1,F243,"")</f>
        <v/>
      </c>
      <c r="V86" s="0" t="str">
        <f aca="false">IF($R86=1,G243,"")</f>
        <v/>
      </c>
      <c r="W86" s="0" t="str">
        <f aca="false">IF($R86=1,H243,"")</f>
        <v/>
      </c>
      <c r="X86" s="0" t="e">
        <f aca="false">I243</f>
        <v>#N/A</v>
      </c>
      <c r="Y86" s="28" t="e">
        <f aca="false">X86/$X$118</f>
        <v>#N/A</v>
      </c>
      <c r="Z86" s="8" t="e">
        <f aca="false">J243</f>
        <v>#N/A</v>
      </c>
      <c r="AA86" s="0" t="e">
        <f aca="false">K243</f>
        <v>#N/A</v>
      </c>
      <c r="AB86" s="8" t="e">
        <f aca="false">L243</f>
        <v>#N/A</v>
      </c>
      <c r="AC86" s="0" t="e">
        <f aca="false">M243</f>
        <v>#N/A</v>
      </c>
      <c r="AD86" s="0" t="n">
        <f aca="false">N243</f>
        <v>4</v>
      </c>
    </row>
    <row r="87" customFormat="false" ht="15" hidden="true" customHeight="false" outlineLevel="0" collapsed="false">
      <c r="J87" s="8"/>
      <c r="K87" s="8"/>
      <c r="L87" s="8"/>
      <c r="M87" s="8"/>
      <c r="N87" s="8"/>
      <c r="Q87" s="0" t="s">
        <v>116</v>
      </c>
      <c r="R87" s="27" t="n">
        <f aca="false">AA30</f>
        <v>0</v>
      </c>
      <c r="S87" s="0" t="str">
        <f aca="false">IF($R87=1,D249,"")</f>
        <v/>
      </c>
      <c r="T87" s="0" t="str">
        <f aca="false">IF($R87=1,E249,"")</f>
        <v/>
      </c>
      <c r="U87" s="0" t="str">
        <f aca="false">IF($R87=1,F249,"")</f>
        <v/>
      </c>
      <c r="V87" s="0" t="str">
        <f aca="false">IF($R87=1,G249,"")</f>
        <v/>
      </c>
      <c r="W87" s="0" t="str">
        <f aca="false">IF($R87=1,H249,"")</f>
        <v/>
      </c>
      <c r="X87" s="0" t="e">
        <f aca="false">I249</f>
        <v>#N/A</v>
      </c>
      <c r="Y87" s="28" t="e">
        <f aca="false">X87/$X$118</f>
        <v>#N/A</v>
      </c>
      <c r="Z87" s="8" t="e">
        <f aca="false">J249</f>
        <v>#N/A</v>
      </c>
      <c r="AA87" s="0" t="e">
        <f aca="false">K249</f>
        <v>#N/A</v>
      </c>
      <c r="AB87" s="8" t="e">
        <f aca="false">L249</f>
        <v>#N/A</v>
      </c>
      <c r="AC87" s="0" t="e">
        <f aca="false">M249</f>
        <v>#N/A</v>
      </c>
      <c r="AD87" s="0" t="n">
        <f aca="false">N249</f>
        <v>4</v>
      </c>
    </row>
    <row r="88" customFormat="false" ht="15" hidden="true" customHeight="false" outlineLevel="0" collapsed="false">
      <c r="J88" s="8"/>
      <c r="K88" s="8"/>
      <c r="L88" s="8"/>
      <c r="M88" s="8"/>
      <c r="N88" s="8"/>
      <c r="Q88" s="0" t="s">
        <v>117</v>
      </c>
      <c r="R88" s="27" t="n">
        <f aca="false">ROUND(V31,0)</f>
        <v>1</v>
      </c>
      <c r="S88" s="0" t="str">
        <f aca="false">IF($R88=1,D357,"")</f>
        <v>RidgeRunner</v>
      </c>
      <c r="T88" s="0" t="str">
        <f aca="false">IF($R88=1,E357,"")</f>
        <v>LowerMtnRoad</v>
      </c>
      <c r="U88" s="0" t="n">
        <f aca="false">IF($R88=1,F357,"")</f>
        <v>0</v>
      </c>
      <c r="V88" s="0" t="n">
        <f aca="false">IF($R88=1,G357,"")</f>
        <v>0</v>
      </c>
      <c r="W88" s="0" t="n">
        <f aca="false">IF($R88=1,H357,"")</f>
        <v>0</v>
      </c>
      <c r="X88" s="0" t="e">
        <f aca="false">I357</f>
        <v>#N/A</v>
      </c>
      <c r="Y88" s="28" t="e">
        <f aca="false">X88/$X$118</f>
        <v>#N/A</v>
      </c>
      <c r="Z88" s="8" t="e">
        <f aca="false">J357</f>
        <v>#N/A</v>
      </c>
      <c r="AA88" s="0" t="e">
        <f aca="false">K357</f>
        <v>#N/A</v>
      </c>
      <c r="AB88" s="8" t="e">
        <f aca="false">L357</f>
        <v>#N/A</v>
      </c>
      <c r="AC88" s="0" t="e">
        <f aca="false">M357</f>
        <v>#N/A</v>
      </c>
      <c r="AD88" s="0" t="n">
        <f aca="false">N357</f>
        <v>2</v>
      </c>
    </row>
    <row r="89" customFormat="false" ht="15" hidden="false" customHeight="false" outlineLevel="0" collapsed="false">
      <c r="B89" s="0" t="s">
        <v>72</v>
      </c>
      <c r="C89" s="0" t="n">
        <v>1</v>
      </c>
      <c r="D89" s="0" t="s">
        <v>49</v>
      </c>
      <c r="E89" s="0" t="s">
        <v>118</v>
      </c>
      <c r="F89" s="0" t="s">
        <v>119</v>
      </c>
      <c r="I89" s="0" t="e">
        <f aca="false">VLOOKUP(D89,Trails!$B$3:$E$134,2,FALSE())+VLOOKUP(E89,Trails!$B$3:$E$134,2,FALSE())+VLOOKUP(F89,Trails!$B$3:$E$134,2,FALSE())+VLOOKUP(G89,Trails!$B$3:$E$134,2,FALSE())+VLOOKUP(H89,Trails!$B$3:$E$134,2,FALSE())</f>
        <v>#N/A</v>
      </c>
      <c r="J89" s="8" t="e">
        <f aca="false">VLOOKUP(D89,Trails!$B$3:$E$134,4,FALSE())+VLOOKUP(E89,Trails!$B$3:$E$134,4,FALSE())+VLOOKUP(F89,Trails!$B$3:$E$134,4,FALSE())+VLOOKUP(G89,Trails!$B$3:$E$134,4,FALSE())+VLOOKUP(H89,Trails!$B$3:$E$134,4,FALSE())</f>
        <v>#N/A</v>
      </c>
      <c r="K89" s="8" t="e">
        <f aca="false">MAX(VLOOKUP(D89,Trails!$B$3:$E$134,3,FALSE()),VLOOKUP(E89,Trails!$B$3:$E$134,3,FALSE()),VLOOKUP(F89,Trails!$B$3:$E$134,3,FALSE()),VLOOKUP(G89,Trails!$B$3:$E$134,3,FALSE()),VLOOKUP(H89,Trails!$B$3:$E$134,3,FALSE()))</f>
        <v>#N/A</v>
      </c>
      <c r="L89" s="8" t="e">
        <f aca="false">VLOOKUP(D89,Trails!$B$3:$E$134,3,FALSE())*VLOOKUP(D89,Trails!$B$3:$E$134,2,FALSE())/I89+VLOOKUP(E89,Trails!$B$3:$E$134,3,FALSE())*VLOOKUP(E89,Trails!$B$3:$E$134,2,FALSE())/I89+VLOOKUP(F89,Trails!$B$3:$E$134,3,FALSE())*VLOOKUP(F89,Trails!$B$3:$E$134,2,FALSE())/I89+VLOOKUP(G89,Trails!$B$3:$E$134,3,FALSE())*VLOOKUP(G89,Trails!$B$3:$E$134,2,FALSE())/I89+VLOOKUP(H89,Trails!$B$3:$E$134,3,FALSE())*VLOOKUP(H89,Trails!$B$3:$E$134,2,FALSE())/I89</f>
        <v>#N/A</v>
      </c>
      <c r="M89" s="8" t="e">
        <f aca="false">ROUND(L89,0)</f>
        <v>#N/A</v>
      </c>
      <c r="N89" s="8" t="n">
        <f aca="false">COUNTA(D89:H89)</f>
        <v>3</v>
      </c>
      <c r="Q89" s="0" t="s">
        <v>120</v>
      </c>
      <c r="R89" s="27" t="n">
        <f aca="false">ROUND(X31,0)</f>
        <v>0</v>
      </c>
      <c r="S89" s="0" t="str">
        <f aca="false">IF($R89=1,D255,"")</f>
        <v/>
      </c>
      <c r="T89" s="0" t="str">
        <f aca="false">IF($R89=1,E255,"")</f>
        <v/>
      </c>
      <c r="U89" s="0" t="str">
        <f aca="false">IF($R89=1,F255,"")</f>
        <v/>
      </c>
      <c r="V89" s="0" t="str">
        <f aca="false">IF($R89=1,G255,"")</f>
        <v/>
      </c>
      <c r="W89" s="0" t="str">
        <f aca="false">IF($R89=1,H255,"")</f>
        <v/>
      </c>
      <c r="X89" s="0" t="e">
        <f aca="false">I255</f>
        <v>#N/A</v>
      </c>
      <c r="Y89" s="28" t="e">
        <f aca="false">X89/$X$118</f>
        <v>#N/A</v>
      </c>
      <c r="Z89" s="8" t="e">
        <f aca="false">J255</f>
        <v>#N/A</v>
      </c>
      <c r="AA89" s="0" t="e">
        <f aca="false">K255</f>
        <v>#N/A</v>
      </c>
      <c r="AB89" s="8" t="e">
        <f aca="false">L255</f>
        <v>#N/A</v>
      </c>
      <c r="AC89" s="0" t="e">
        <f aca="false">M255</f>
        <v>#N/A</v>
      </c>
      <c r="AD89" s="0" t="n">
        <f aca="false">N255</f>
        <v>1</v>
      </c>
    </row>
    <row r="90" customFormat="false" ht="15" hidden="true" customHeight="false" outlineLevel="0" collapsed="false">
      <c r="B90" s="0" t="s">
        <v>72</v>
      </c>
      <c r="C90" s="0" t="n">
        <v>2</v>
      </c>
      <c r="D90" s="0" t="s">
        <v>121</v>
      </c>
      <c r="I90" s="0" t="e">
        <f aca="false">VLOOKUP(D90,Trails!$B$3:$E$134,2,FALSE())+VLOOKUP(E90,Trails!$B$3:$E$134,2,FALSE())+VLOOKUP(F90,Trails!$B$3:$E$134,2,FALSE())+VLOOKUP(G90,Trails!$B$3:$E$134,2,FALSE())+VLOOKUP(H90,Trails!$B$3:$E$134,2,FALSE())</f>
        <v>#N/A</v>
      </c>
      <c r="J90" s="8" t="e">
        <f aca="false">VLOOKUP(D90,Trails!$B$3:$E$134,4,FALSE())+VLOOKUP(E90,Trails!$B$3:$E$134,4,FALSE())+VLOOKUP(F90,Trails!$B$3:$E$134,4,FALSE())+VLOOKUP(G90,Trails!$B$3:$E$134,4,FALSE())+VLOOKUP(H90,Trails!$B$3:$E$134,4,FALSE())</f>
        <v>#N/A</v>
      </c>
      <c r="K90" s="8" t="e">
        <f aca="false">MAX(VLOOKUP(D90,Trails!$B$3:$E$134,3,FALSE()),VLOOKUP(E90,Trails!$B$3:$E$134,3,FALSE()),VLOOKUP(F90,Trails!$B$3:$E$134,3,FALSE()),VLOOKUP(G90,Trails!$B$3:$E$134,3,FALSE()),VLOOKUP(H90,Trails!$B$3:$E$134,3,FALSE()))</f>
        <v>#N/A</v>
      </c>
      <c r="L90" s="8" t="e">
        <f aca="false">VLOOKUP(D90,Trails!$B$3:$E$134,3,FALSE())*VLOOKUP(D90,Trails!$B$3:$E$134,2,FALSE())/I90+VLOOKUP(E90,Trails!$B$3:$E$134,3,FALSE())*VLOOKUP(E90,Trails!$B$3:$E$134,2,FALSE())/I90+VLOOKUP(F90,Trails!$B$3:$E$134,3,FALSE())*VLOOKUP(F90,Trails!$B$3:$E$134,2,FALSE())/I90+VLOOKUP(G90,Trails!$B$3:$E$134,3,FALSE())*VLOOKUP(G90,Trails!$B$3:$E$134,2,FALSE())/I90+VLOOKUP(H90,Trails!$B$3:$E$134,3,FALSE())*VLOOKUP(H90,Trails!$B$3:$E$134,2,FALSE())/I90</f>
        <v>#N/A</v>
      </c>
      <c r="M90" s="8" t="e">
        <f aca="false">ROUND(L90,0)</f>
        <v>#N/A</v>
      </c>
      <c r="N90" s="8" t="n">
        <f aca="false">COUNTA(D90:H90)</f>
        <v>1</v>
      </c>
      <c r="Q90" s="0" t="s">
        <v>122</v>
      </c>
      <c r="R90" s="27" t="n">
        <f aca="false">Y31</f>
        <v>0</v>
      </c>
      <c r="S90" s="0" t="str">
        <f aca="false">IF($R90=1,D261,"")</f>
        <v/>
      </c>
      <c r="T90" s="0" t="str">
        <f aca="false">IF($R90=1,E261,"")</f>
        <v/>
      </c>
      <c r="U90" s="0" t="str">
        <f aca="false">IF($R90=1,F261,"")</f>
        <v/>
      </c>
      <c r="V90" s="0" t="str">
        <f aca="false">IF($R90=1,G261,"")</f>
        <v/>
      </c>
      <c r="W90" s="0" t="str">
        <f aca="false">IF($R90=1,H261,"")</f>
        <v/>
      </c>
      <c r="X90" s="0" t="e">
        <f aca="false">I261</f>
        <v>#N/A</v>
      </c>
      <c r="Y90" s="28" t="e">
        <f aca="false">X90/$X$118</f>
        <v>#N/A</v>
      </c>
      <c r="Z90" s="8" t="e">
        <f aca="false">J261</f>
        <v>#N/A</v>
      </c>
      <c r="AA90" s="0" t="e">
        <f aca="false">K261</f>
        <v>#N/A</v>
      </c>
      <c r="AB90" s="8" t="e">
        <f aca="false">L261</f>
        <v>#N/A</v>
      </c>
      <c r="AC90" s="0" t="e">
        <f aca="false">M261</f>
        <v>#N/A</v>
      </c>
      <c r="AD90" s="0" t="n">
        <f aca="false">N261</f>
        <v>3</v>
      </c>
    </row>
    <row r="91" customFormat="false" ht="15" hidden="true" customHeight="false" outlineLevel="0" collapsed="false">
      <c r="B91" s="0" t="s">
        <v>72</v>
      </c>
      <c r="C91" s="0" t="n">
        <v>3</v>
      </c>
      <c r="D91" s="0" t="s">
        <v>104</v>
      </c>
      <c r="E91" s="0" t="s">
        <v>105</v>
      </c>
      <c r="I91" s="0" t="e">
        <f aca="false">VLOOKUP(D91,Trails!$B$3:$E$134,2,FALSE())+VLOOKUP(E91,Trails!$B$3:$E$134,2,FALSE())+VLOOKUP(F91,Trails!$B$3:$E$134,2,FALSE())+VLOOKUP(G91,Trails!$B$3:$E$134,2,FALSE())+VLOOKUP(H91,Trails!$B$3:$E$134,2,FALSE())</f>
        <v>#N/A</v>
      </c>
      <c r="J91" s="8" t="e">
        <f aca="false">VLOOKUP(D91,Trails!$B$3:$E$134,4,FALSE())+VLOOKUP(E91,Trails!$B$3:$E$134,4,FALSE())+VLOOKUP(F91,Trails!$B$3:$E$134,4,FALSE())+VLOOKUP(G91,Trails!$B$3:$E$134,4,FALSE())+VLOOKUP(H91,Trails!$B$3:$E$134,4,FALSE())</f>
        <v>#N/A</v>
      </c>
      <c r="K91" s="8" t="e">
        <f aca="false">MAX(VLOOKUP(D91,Trails!$B$3:$E$134,3,FALSE()),VLOOKUP(E91,Trails!$B$3:$E$134,3,FALSE()),VLOOKUP(F91,Trails!$B$3:$E$134,3,FALSE()),VLOOKUP(G91,Trails!$B$3:$E$134,3,FALSE()),VLOOKUP(H91,Trails!$B$3:$E$134,3,FALSE()))</f>
        <v>#N/A</v>
      </c>
      <c r="L91" s="8" t="e">
        <f aca="false">VLOOKUP(D91,Trails!$B$3:$E$134,3,FALSE())*VLOOKUP(D91,Trails!$B$3:$E$134,2,FALSE())/I91+VLOOKUP(E91,Trails!$B$3:$E$134,3,FALSE())*VLOOKUP(E91,Trails!$B$3:$E$134,2,FALSE())/I91+VLOOKUP(F91,Trails!$B$3:$E$134,3,FALSE())*VLOOKUP(F91,Trails!$B$3:$E$134,2,FALSE())/I91+VLOOKUP(G91,Trails!$B$3:$E$134,3,FALSE())*VLOOKUP(G91,Trails!$B$3:$E$134,2,FALSE())/I91+VLOOKUP(H91,Trails!$B$3:$E$134,3,FALSE())*VLOOKUP(H91,Trails!$B$3:$E$134,2,FALSE())/I91</f>
        <v>#N/A</v>
      </c>
      <c r="M91" s="8" t="e">
        <f aca="false">ROUND(L91,0)</f>
        <v>#N/A</v>
      </c>
      <c r="N91" s="8" t="n">
        <f aca="false">COUNTA(D91:H91)</f>
        <v>2</v>
      </c>
      <c r="Q91" s="0" t="s">
        <v>123</v>
      </c>
      <c r="R91" s="27" t="n">
        <f aca="false">Z31</f>
        <v>0</v>
      </c>
      <c r="S91" s="0" t="str">
        <f aca="false">IF($R91=1,D267,"")</f>
        <v/>
      </c>
      <c r="T91" s="0" t="str">
        <f aca="false">IF($R91=1,E267,"")</f>
        <v/>
      </c>
      <c r="U91" s="0" t="str">
        <f aca="false">IF($R91=1,F267,"")</f>
        <v/>
      </c>
      <c r="V91" s="0" t="str">
        <f aca="false">IF($R91=1,G267,"")</f>
        <v/>
      </c>
      <c r="W91" s="0" t="str">
        <f aca="false">IF($R91=1,H267,"")</f>
        <v/>
      </c>
      <c r="X91" s="0" t="e">
        <f aca="false">I267</f>
        <v>#N/A</v>
      </c>
      <c r="Y91" s="28" t="e">
        <f aca="false">X91/$X$118</f>
        <v>#N/A</v>
      </c>
      <c r="Z91" s="8" t="e">
        <f aca="false">J267</f>
        <v>#N/A</v>
      </c>
      <c r="AA91" s="0" t="e">
        <f aca="false">K267</f>
        <v>#N/A</v>
      </c>
      <c r="AB91" s="8" t="e">
        <f aca="false">L267</f>
        <v>#N/A</v>
      </c>
      <c r="AC91" s="0" t="e">
        <f aca="false">M267</f>
        <v>#N/A</v>
      </c>
      <c r="AD91" s="0" t="n">
        <f aca="false">N267</f>
        <v>2</v>
      </c>
    </row>
    <row r="92" customFormat="false" ht="15" hidden="true" customHeight="false" outlineLevel="0" collapsed="false">
      <c r="J92" s="8"/>
      <c r="K92" s="8"/>
      <c r="L92" s="8"/>
      <c r="M92" s="8"/>
      <c r="N92" s="8"/>
      <c r="Q92" s="0" t="s">
        <v>44</v>
      </c>
      <c r="R92" s="27" t="n">
        <f aca="false">ROUND(AA31,0)</f>
        <v>0</v>
      </c>
      <c r="S92" s="0" t="str">
        <f aca="false">IF($R92=1,D273,"")</f>
        <v/>
      </c>
      <c r="T92" s="0" t="str">
        <f aca="false">IF($R92=1,E273,"")</f>
        <v/>
      </c>
      <c r="U92" s="0" t="str">
        <f aca="false">IF($R92=1,F273,"")</f>
        <v/>
      </c>
      <c r="V92" s="0" t="str">
        <f aca="false">IF($R92=1,G273,"")</f>
        <v/>
      </c>
      <c r="W92" s="0" t="str">
        <f aca="false">IF($R92=1,H273,"")</f>
        <v/>
      </c>
      <c r="X92" s="0" t="e">
        <f aca="false">I273</f>
        <v>#N/A</v>
      </c>
      <c r="Y92" s="28" t="e">
        <f aca="false">X92/$X$118</f>
        <v>#N/A</v>
      </c>
      <c r="Z92" s="8" t="e">
        <f aca="false">J273</f>
        <v>#N/A</v>
      </c>
      <c r="AA92" s="0" t="e">
        <f aca="false">K273</f>
        <v>#N/A</v>
      </c>
      <c r="AB92" s="8" t="e">
        <f aca="false">L273</f>
        <v>#N/A</v>
      </c>
      <c r="AC92" s="0" t="e">
        <f aca="false">M273</f>
        <v>#N/A</v>
      </c>
      <c r="AD92" s="0" t="n">
        <f aca="false">N273</f>
        <v>2</v>
      </c>
    </row>
    <row r="93" customFormat="false" ht="15" hidden="true" customHeight="false" outlineLevel="0" collapsed="false">
      <c r="A93" s="0" t="s">
        <v>35</v>
      </c>
      <c r="B93" s="9" t="s">
        <v>72</v>
      </c>
      <c r="C93" s="9" t="n">
        <f aca="false">VLOOKUP($E$2,$C89:$J91,1,FALSE())</f>
        <v>1</v>
      </c>
      <c r="D93" s="9" t="str">
        <f aca="false">VLOOKUP($E$2,$C89:$J91,2,FALSE())</f>
        <v>Buckhorn</v>
      </c>
      <c r="E93" s="9" t="str">
        <f aca="false">VLOOKUP($E$2,$C89:$J91,3,FALSE())</f>
        <v>CountDown</v>
      </c>
      <c r="F93" s="9" t="str">
        <f aca="false">VLOOKUP($E$2,$C89:$J91,4,FALSE())</f>
        <v>LowerFallline</v>
      </c>
      <c r="G93" s="9" t="n">
        <f aca="false">VLOOKUP($E$2,$C89:$J91,5,FALSE())</f>
        <v>0</v>
      </c>
      <c r="H93" s="9" t="n">
        <f aca="false">VLOOKUP($E$2,$C89:$J91,6,FALSE())</f>
        <v>0</v>
      </c>
      <c r="I93" s="9" t="e">
        <f aca="false">VLOOKUP($E$2,$C89:$J91,7,FALSE())</f>
        <v>#N/A</v>
      </c>
      <c r="J93" s="10" t="e">
        <f aca="false">VLOOKUP($E$2,$C89:$J91,8,FALSE())</f>
        <v>#N/A</v>
      </c>
      <c r="K93" s="10" t="e">
        <f aca="false">VLOOKUP($E$2,$C89:$N91,9,FALSE())</f>
        <v>#N/A</v>
      </c>
      <c r="L93" s="10" t="e">
        <f aca="false">VLOOKUP($E$2,$C89:$N91,10,FALSE())</f>
        <v>#N/A</v>
      </c>
      <c r="M93" s="10" t="e">
        <f aca="false">VLOOKUP($E$2,$C89:$N91,11,FALSE())</f>
        <v>#N/A</v>
      </c>
      <c r="N93" s="10" t="n">
        <f aca="false">VLOOKUP($E$2,$C89:$N91,12,FALSE())</f>
        <v>3</v>
      </c>
      <c r="Q93" s="0" t="s">
        <v>124</v>
      </c>
      <c r="R93" s="27" t="n">
        <f aca="false">ROUND(T32,0)</f>
        <v>0</v>
      </c>
      <c r="S93" s="0" t="str">
        <f aca="false">IF($R93=1,D363,"")</f>
        <v/>
      </c>
      <c r="T93" s="0" t="str">
        <f aca="false">IF($R93=1,E363,"")</f>
        <v/>
      </c>
      <c r="U93" s="0" t="str">
        <f aca="false">IF($R93=1,F363,"")</f>
        <v/>
      </c>
      <c r="V93" s="0" t="str">
        <f aca="false">IF($R93=1,G363,"")</f>
        <v/>
      </c>
      <c r="W93" s="0" t="str">
        <f aca="false">IF($R93=1,H363,"")</f>
        <v/>
      </c>
      <c r="X93" s="0" t="e">
        <f aca="false">I363</f>
        <v>#N/A</v>
      </c>
      <c r="Y93" s="28" t="e">
        <f aca="false">X93/$X$118</f>
        <v>#N/A</v>
      </c>
      <c r="Z93" s="8" t="e">
        <f aca="false">J363</f>
        <v>#N/A</v>
      </c>
      <c r="AA93" s="0" t="e">
        <f aca="false">K363</f>
        <v>#N/A</v>
      </c>
      <c r="AB93" s="8" t="e">
        <f aca="false">L363</f>
        <v>#N/A</v>
      </c>
      <c r="AC93" s="0" t="e">
        <f aca="false">M363</f>
        <v>#N/A</v>
      </c>
      <c r="AD93" s="0" t="n">
        <f aca="false">N363</f>
        <v>1</v>
      </c>
    </row>
    <row r="94" customFormat="false" ht="15" hidden="true" customHeight="false" outlineLevel="0" collapsed="false">
      <c r="J94" s="8"/>
      <c r="K94" s="8"/>
      <c r="L94" s="8"/>
      <c r="M94" s="8"/>
      <c r="N94" s="8"/>
      <c r="Q94" s="0" t="s">
        <v>125</v>
      </c>
      <c r="R94" s="27" t="n">
        <f aca="false">U32</f>
        <v>0</v>
      </c>
      <c r="S94" s="0" t="str">
        <f aca="false">IF($R94=1,D369,"")</f>
        <v/>
      </c>
      <c r="T94" s="0" t="str">
        <f aca="false">IF($R94=1,E369,"")</f>
        <v/>
      </c>
      <c r="U94" s="0" t="str">
        <f aca="false">IF($R94=1,F369,"")</f>
        <v/>
      </c>
      <c r="V94" s="0" t="str">
        <f aca="false">IF($R94=1,G369,"")</f>
        <v/>
      </c>
      <c r="W94" s="0" t="str">
        <f aca="false">IF($R94=1,H369,"")</f>
        <v/>
      </c>
      <c r="X94" s="0" t="e">
        <f aca="false">I369</f>
        <v>#N/A</v>
      </c>
      <c r="Y94" s="28" t="e">
        <f aca="false">X94/$X$118</f>
        <v>#N/A</v>
      </c>
      <c r="Z94" s="8" t="e">
        <f aca="false">J369</f>
        <v>#N/A</v>
      </c>
      <c r="AA94" s="0" t="e">
        <f aca="false">K369</f>
        <v>#N/A</v>
      </c>
      <c r="AB94" s="8" t="e">
        <f aca="false">L369</f>
        <v>#N/A</v>
      </c>
      <c r="AC94" s="0" t="e">
        <f aca="false">M369</f>
        <v>#N/A</v>
      </c>
      <c r="AD94" s="0" t="n">
        <f aca="false">N369</f>
        <v>3</v>
      </c>
    </row>
    <row r="95" customFormat="false" ht="15" hidden="true" customHeight="false" outlineLevel="0" collapsed="false">
      <c r="J95" s="8"/>
      <c r="K95" s="8"/>
      <c r="L95" s="8"/>
      <c r="M95" s="8"/>
      <c r="N95" s="8"/>
      <c r="Q95" s="0" t="s">
        <v>126</v>
      </c>
      <c r="R95" s="27" t="n">
        <f aca="false">V32</f>
        <v>0</v>
      </c>
      <c r="S95" s="0" t="str">
        <f aca="false">IF($R95=1,D375,"")</f>
        <v/>
      </c>
      <c r="T95" s="0" t="str">
        <f aca="false">IF($R95=1,E375,"")</f>
        <v/>
      </c>
      <c r="U95" s="0" t="str">
        <f aca="false">IF($R95=1,F375,"")</f>
        <v/>
      </c>
      <c r="V95" s="0" t="str">
        <f aca="false">IF($R95=1,G375,"")</f>
        <v/>
      </c>
      <c r="W95" s="0" t="str">
        <f aca="false">IF($R95=1,H375,"")</f>
        <v/>
      </c>
      <c r="X95" s="0" t="e">
        <f aca="false">I375</f>
        <v>#N/A</v>
      </c>
      <c r="Y95" s="28" t="e">
        <f aca="false">X95/$X$118</f>
        <v>#N/A</v>
      </c>
      <c r="Z95" s="8" t="e">
        <f aca="false">J375</f>
        <v>#N/A</v>
      </c>
      <c r="AA95" s="0" t="e">
        <f aca="false">K375</f>
        <v>#N/A</v>
      </c>
      <c r="AB95" s="8" t="e">
        <f aca="false">L375</f>
        <v>#N/A</v>
      </c>
      <c r="AC95" s="0" t="e">
        <f aca="false">M375</f>
        <v>#N/A</v>
      </c>
      <c r="AD95" s="0" t="n">
        <f aca="false">N375</f>
        <v>2</v>
      </c>
    </row>
    <row r="96" customFormat="false" ht="15" hidden="true" customHeight="false" outlineLevel="0" collapsed="false">
      <c r="B96" s="0" t="s">
        <v>73</v>
      </c>
      <c r="C96" s="0" t="n">
        <v>1</v>
      </c>
      <c r="D96" s="0" t="s">
        <v>86</v>
      </c>
      <c r="E96" s="0" t="s">
        <v>87</v>
      </c>
      <c r="F96" s="0" t="s">
        <v>99</v>
      </c>
      <c r="I96" s="0" t="e">
        <f aca="false">VLOOKUP(D96,Trails!$B$3:$E$134,2,FALSE())+VLOOKUP(E96,Trails!$B$3:$E$134,2,FALSE())+VLOOKUP(F96,Trails!$B$3:$E$134,2,FALSE())+VLOOKUP(G96,Trails!$B$3:$E$134,2,FALSE())+VLOOKUP(H96,Trails!$B$3:$E$134,2,FALSE())</f>
        <v>#N/A</v>
      </c>
      <c r="J96" s="8" t="e">
        <f aca="false">VLOOKUP(D96,Trails!$B$3:$E$134,4,FALSE())+VLOOKUP(E96,Trails!$B$3:$E$134,4,FALSE())+VLOOKUP(F96,Trails!$B$3:$E$134,4,FALSE())+VLOOKUP(G96,Trails!$B$3:$E$134,4,FALSE())+VLOOKUP(H96,Trails!$B$3:$E$134,4,FALSE())</f>
        <v>#N/A</v>
      </c>
      <c r="K96" s="8" t="e">
        <f aca="false">MAX(VLOOKUP(D96,Trails!$B$3:$E$134,3,FALSE()),VLOOKUP(E96,Trails!$B$3:$E$134,3,FALSE()),VLOOKUP(F96,Trails!$B$3:$E$134,3,FALSE()),VLOOKUP(G96,Trails!$B$3:$E$134,3,FALSE()),VLOOKUP(H96,Trails!$B$3:$E$134,3,FALSE()))</f>
        <v>#N/A</v>
      </c>
      <c r="L96" s="8" t="e">
        <f aca="false">VLOOKUP(D96,Trails!$B$3:$E$134,3,FALSE())*VLOOKUP(D96,Trails!$B$3:$E$134,2,FALSE())/I96+VLOOKUP(E96,Trails!$B$3:$E$134,3,FALSE())*VLOOKUP(E96,Trails!$B$3:$E$134,2,FALSE())/I96+VLOOKUP(F96,Trails!$B$3:$E$134,3,FALSE())*VLOOKUP(F96,Trails!$B$3:$E$134,2,FALSE())/I96+VLOOKUP(G96,Trails!$B$3:$E$134,3,FALSE())*VLOOKUP(G96,Trails!$B$3:$E$134,2,FALSE())/I96+VLOOKUP(H96,Trails!$B$3:$E$134,3,FALSE())*VLOOKUP(H96,Trails!$B$3:$E$134,2,FALSE())/I96</f>
        <v>#N/A</v>
      </c>
      <c r="M96" s="8" t="e">
        <f aca="false">ROUND(L96,0)</f>
        <v>#N/A</v>
      </c>
      <c r="N96" s="8" t="n">
        <f aca="false">COUNTA(D96:H96)</f>
        <v>3</v>
      </c>
      <c r="Q96" s="0" t="s">
        <v>127</v>
      </c>
      <c r="R96" s="27" t="n">
        <f aca="false">W32</f>
        <v>0</v>
      </c>
      <c r="S96" s="0" t="str">
        <f aca="false">IF($R96=1,D381,"")</f>
        <v/>
      </c>
      <c r="T96" s="0" t="str">
        <f aca="false">IF($R96=1,E381,"")</f>
        <v/>
      </c>
      <c r="U96" s="0" t="str">
        <f aca="false">IF($R96=1,F381,"")</f>
        <v/>
      </c>
      <c r="V96" s="0" t="str">
        <f aca="false">IF($R96=1,G381,"")</f>
        <v/>
      </c>
      <c r="W96" s="0" t="str">
        <f aca="false">IF($R96=1,H381,"")</f>
        <v/>
      </c>
      <c r="X96" s="0" t="e">
        <f aca="false">I381</f>
        <v>#N/A</v>
      </c>
      <c r="Y96" s="28" t="e">
        <f aca="false">X96/$X$118</f>
        <v>#N/A</v>
      </c>
      <c r="Z96" s="8" t="e">
        <f aca="false">J381</f>
        <v>#N/A</v>
      </c>
      <c r="AA96" s="0" t="e">
        <f aca="false">K381</f>
        <v>#N/A</v>
      </c>
      <c r="AB96" s="8" t="e">
        <f aca="false">L381</f>
        <v>#N/A</v>
      </c>
      <c r="AC96" s="0" t="e">
        <f aca="false">M381</f>
        <v>#N/A</v>
      </c>
      <c r="AD96" s="0" t="n">
        <f aca="false">N381</f>
        <v>2</v>
      </c>
    </row>
    <row r="97" customFormat="false" ht="15" hidden="true" customHeight="false" outlineLevel="0" collapsed="false">
      <c r="B97" s="0" t="s">
        <v>73</v>
      </c>
      <c r="C97" s="0" t="n">
        <v>2</v>
      </c>
      <c r="D97" s="0" t="s">
        <v>49</v>
      </c>
      <c r="E97" s="0" t="s">
        <v>64</v>
      </c>
      <c r="F97" s="0" t="s">
        <v>101</v>
      </c>
      <c r="G97" s="0" t="s">
        <v>102</v>
      </c>
      <c r="I97" s="0" t="e">
        <f aca="false">VLOOKUP(D97,Trails!$B$3:$E$134,2,FALSE())+VLOOKUP(E97,Trails!$B$3:$E$134,2,FALSE())+VLOOKUP(F97,Trails!$B$3:$E$134,2,FALSE())+VLOOKUP(G97,Trails!$B$3:$E$134,2,FALSE())+VLOOKUP(H97,Trails!$B$3:$E$134,2,FALSE())</f>
        <v>#N/A</v>
      </c>
      <c r="J97" s="8" t="e">
        <f aca="false">VLOOKUP(D97,Trails!$B$3:$E$134,4,FALSE())+VLOOKUP(E97,Trails!$B$3:$E$134,4,FALSE())+VLOOKUP(F97,Trails!$B$3:$E$134,4,FALSE())+VLOOKUP(G97,Trails!$B$3:$E$134,4,FALSE())+VLOOKUP(H97,Trails!$B$3:$E$134,4,FALSE())</f>
        <v>#N/A</v>
      </c>
      <c r="K97" s="8" t="e">
        <f aca="false">MAX(VLOOKUP(D97,Trails!$B$3:$E$134,3,FALSE()),VLOOKUP(E97,Trails!$B$3:$E$134,3,FALSE()),VLOOKUP(F97,Trails!$B$3:$E$134,3,FALSE()),VLOOKUP(G97,Trails!$B$3:$E$134,3,FALSE()),VLOOKUP(H97,Trails!$B$3:$E$134,3,FALSE()))</f>
        <v>#N/A</v>
      </c>
      <c r="L97" s="8" t="e">
        <f aca="false">VLOOKUP(D97,Trails!$B$3:$E$134,3,FALSE())*VLOOKUP(D97,Trails!$B$3:$E$134,2,FALSE())/I97+VLOOKUP(E97,Trails!$B$3:$E$134,3,FALSE())*VLOOKUP(E97,Trails!$B$3:$E$134,2,FALSE())/I97+VLOOKUP(F97,Trails!$B$3:$E$134,3,FALSE())*VLOOKUP(F97,Trails!$B$3:$E$134,2,FALSE())/I97+VLOOKUP(G97,Trails!$B$3:$E$134,3,FALSE())*VLOOKUP(G97,Trails!$B$3:$E$134,2,FALSE())/I97+VLOOKUP(H97,Trails!$B$3:$E$134,3,FALSE())*VLOOKUP(H97,Trails!$B$3:$E$134,2,FALSE())/I97</f>
        <v>#N/A</v>
      </c>
      <c r="M97" s="8" t="e">
        <f aca="false">ROUND(L97,0)</f>
        <v>#N/A</v>
      </c>
      <c r="N97" s="8" t="n">
        <f aca="false">COUNTA(D97:H97)</f>
        <v>4</v>
      </c>
      <c r="Q97" s="0" t="s">
        <v>128</v>
      </c>
      <c r="R97" s="27" t="n">
        <f aca="false">Y32</f>
        <v>0</v>
      </c>
      <c r="S97" s="0" t="str">
        <f aca="false">IF($R97=1,D279,"")</f>
        <v/>
      </c>
      <c r="T97" s="0" t="str">
        <f aca="false">IF($R97=1,E279,"")</f>
        <v/>
      </c>
      <c r="U97" s="0" t="str">
        <f aca="false">IF($R97=1,F279,"")</f>
        <v/>
      </c>
      <c r="V97" s="0" t="str">
        <f aca="false">IF($R97=1,G279,"")</f>
        <v/>
      </c>
      <c r="W97" s="0" t="str">
        <f aca="false">IF($R97=1,H279,"")</f>
        <v/>
      </c>
      <c r="X97" s="0" t="e">
        <f aca="false">I279</f>
        <v>#N/A</v>
      </c>
      <c r="Y97" s="28" t="e">
        <f aca="false">X97/$X$118</f>
        <v>#N/A</v>
      </c>
      <c r="Z97" s="8" t="e">
        <f aca="false">J279</f>
        <v>#N/A</v>
      </c>
      <c r="AA97" s="0" t="e">
        <f aca="false">K279</f>
        <v>#N/A</v>
      </c>
      <c r="AB97" s="8" t="e">
        <f aca="false">L279</f>
        <v>#N/A</v>
      </c>
      <c r="AC97" s="0" t="e">
        <f aca="false">M279</f>
        <v>#N/A</v>
      </c>
      <c r="AD97" s="0" t="n">
        <f aca="false">N279</f>
        <v>2</v>
      </c>
    </row>
    <row r="98" customFormat="false" ht="15" hidden="true" customHeight="false" outlineLevel="0" collapsed="false">
      <c r="B98" s="0" t="s">
        <v>73</v>
      </c>
      <c r="C98" s="0" t="n">
        <v>3</v>
      </c>
      <c r="D98" s="0" t="s">
        <v>104</v>
      </c>
      <c r="E98" s="0" t="s">
        <v>105</v>
      </c>
      <c r="F98" s="0" t="s">
        <v>58</v>
      </c>
      <c r="I98" s="0" t="e">
        <f aca="false">VLOOKUP(D98,Trails!$B$3:$E$134,2,FALSE())+VLOOKUP(E98,Trails!$B$3:$E$134,2,FALSE())+VLOOKUP(F98,Trails!$B$3:$E$134,2,FALSE())+VLOOKUP(G98,Trails!$B$3:$E$134,2,FALSE())+VLOOKUP(H98,Trails!$B$3:$E$134,2,FALSE())</f>
        <v>#N/A</v>
      </c>
      <c r="J98" s="8" t="e">
        <f aca="false">VLOOKUP(D98,Trails!$B$3:$E$134,4,FALSE())+VLOOKUP(E98,Trails!$B$3:$E$134,4,FALSE())+VLOOKUP(F98,Trails!$B$3:$E$134,4,FALSE())+VLOOKUP(G98,Trails!$B$3:$E$134,4,FALSE())+VLOOKUP(H98,Trails!$B$3:$E$134,4,FALSE())</f>
        <v>#N/A</v>
      </c>
      <c r="K98" s="8" t="e">
        <f aca="false">MAX(VLOOKUP(D98,Trails!$B$3:$E$134,3,FALSE()),VLOOKUP(E98,Trails!$B$3:$E$134,3,FALSE()),VLOOKUP(F98,Trails!$B$3:$E$134,3,FALSE()),VLOOKUP(G98,Trails!$B$3:$E$134,3,FALSE()),VLOOKUP(H98,Trails!$B$3:$E$134,3,FALSE()))</f>
        <v>#N/A</v>
      </c>
      <c r="L98" s="8" t="e">
        <f aca="false">VLOOKUP(D98,Trails!$B$3:$E$134,3,FALSE())*VLOOKUP(D98,Trails!$B$3:$E$134,2,FALSE())/I98+VLOOKUP(E98,Trails!$B$3:$E$134,3,FALSE())*VLOOKUP(E98,Trails!$B$3:$E$134,2,FALSE())/I98+VLOOKUP(F98,Trails!$B$3:$E$134,3,FALSE())*VLOOKUP(F98,Trails!$B$3:$E$134,2,FALSE())/I98+VLOOKUP(G98,Trails!$B$3:$E$134,3,FALSE())*VLOOKUP(G98,Trails!$B$3:$E$134,2,FALSE())/I98+VLOOKUP(H98,Trails!$B$3:$E$134,3,FALSE())*VLOOKUP(H98,Trails!$B$3:$E$134,2,FALSE())/I98</f>
        <v>#N/A</v>
      </c>
      <c r="M98" s="8" t="e">
        <f aca="false">ROUND(L98,0)</f>
        <v>#N/A</v>
      </c>
      <c r="N98" s="8" t="n">
        <f aca="false">COUNTA(D98:H98)</f>
        <v>3</v>
      </c>
      <c r="Q98" s="0" t="s">
        <v>129</v>
      </c>
      <c r="R98" s="27" t="n">
        <f aca="false">ROUND(Z32,0)</f>
        <v>0</v>
      </c>
      <c r="S98" s="0" t="str">
        <f aca="false">IF($R98=1,D285,"")</f>
        <v/>
      </c>
      <c r="T98" s="0" t="str">
        <f aca="false">IF($R98=1,E285,"")</f>
        <v/>
      </c>
      <c r="U98" s="0" t="str">
        <f aca="false">IF($R98=1,F285,"")</f>
        <v/>
      </c>
      <c r="V98" s="0" t="str">
        <f aca="false">IF($R98=1,G285,"")</f>
        <v/>
      </c>
      <c r="W98" s="0" t="str">
        <f aca="false">IF($R98=1,H285,"")</f>
        <v/>
      </c>
      <c r="X98" s="0" t="e">
        <f aca="false">I285</f>
        <v>#N/A</v>
      </c>
      <c r="Y98" s="28" t="e">
        <f aca="false">X98/$X$118</f>
        <v>#N/A</v>
      </c>
      <c r="Z98" s="8" t="e">
        <f aca="false">J285</f>
        <v>#N/A</v>
      </c>
      <c r="AA98" s="0" t="e">
        <f aca="false">K285</f>
        <v>#N/A</v>
      </c>
      <c r="AB98" s="8" t="e">
        <f aca="false">L285</f>
        <v>#N/A</v>
      </c>
      <c r="AC98" s="0" t="e">
        <f aca="false">M285</f>
        <v>#N/A</v>
      </c>
      <c r="AD98" s="0" t="n">
        <f aca="false">N285</f>
        <v>1</v>
      </c>
    </row>
    <row r="99" customFormat="false" ht="15" hidden="false" customHeight="false" outlineLevel="0" collapsed="false">
      <c r="J99" s="8"/>
      <c r="K99" s="8"/>
      <c r="L99" s="8"/>
      <c r="M99" s="8"/>
      <c r="N99" s="8"/>
      <c r="Q99" s="0" t="s">
        <v>130</v>
      </c>
      <c r="R99" s="27" t="n">
        <f aca="false">ROUND(AA32,0)</f>
        <v>1</v>
      </c>
      <c r="S99" s="0" t="str">
        <f aca="false">IF($R99=1,D291,"")</f>
        <v>LowerMtnRoad</v>
      </c>
      <c r="T99" s="0" t="n">
        <f aca="false">IF($R99=1,E291,"")</f>
        <v>0</v>
      </c>
      <c r="U99" s="0" t="n">
        <f aca="false">IF($R99=1,F291,"")</f>
        <v>0</v>
      </c>
      <c r="V99" s="0" t="n">
        <f aca="false">IF($R99=1,G291,"")</f>
        <v>0</v>
      </c>
      <c r="W99" s="0" t="n">
        <f aca="false">IF($R99=1,H291,"")</f>
        <v>0</v>
      </c>
      <c r="X99" s="0" t="e">
        <f aca="false">I291</f>
        <v>#N/A</v>
      </c>
      <c r="Y99" s="28" t="e">
        <f aca="false">X99/$X$118</f>
        <v>#N/A</v>
      </c>
      <c r="Z99" s="8" t="e">
        <f aca="false">J291</f>
        <v>#N/A</v>
      </c>
      <c r="AA99" s="0" t="e">
        <f aca="false">K291</f>
        <v>#N/A</v>
      </c>
      <c r="AB99" s="8" t="e">
        <f aca="false">L291</f>
        <v>#N/A</v>
      </c>
      <c r="AC99" s="0" t="e">
        <f aca="false">M291</f>
        <v>#N/A</v>
      </c>
      <c r="AD99" s="0" t="n">
        <f aca="false">N291</f>
        <v>1</v>
      </c>
    </row>
    <row r="100" customFormat="false" ht="15" hidden="true" customHeight="false" outlineLevel="0" collapsed="false">
      <c r="A100" s="0" t="s">
        <v>35</v>
      </c>
      <c r="B100" s="9" t="s">
        <v>73</v>
      </c>
      <c r="C100" s="9" t="n">
        <f aca="false">VLOOKUP($E$2,$C96:$J98,1,FALSE())</f>
        <v>1</v>
      </c>
      <c r="D100" s="9" t="str">
        <f aca="false">VLOOKUP($E$2,$C96:$J98,2,FALSE())</f>
        <v>UpperMtnRoad</v>
      </c>
      <c r="E100" s="9" t="str">
        <f aca="false">VLOOKUP($E$2,$C96:$J98,3,FALSE())</f>
        <v>MountainRoad</v>
      </c>
      <c r="F100" s="9" t="str">
        <f aca="false">VLOOKUP($E$2,$C96:$J98,4,FALSE())</f>
        <v>LowerMtnRoad</v>
      </c>
      <c r="G100" s="9" t="n">
        <f aca="false">VLOOKUP($E$2,$C96:$J98,5,FALSE())</f>
        <v>0</v>
      </c>
      <c r="H100" s="9" t="n">
        <f aca="false">VLOOKUP($E$2,$C96:$J98,6,FALSE())</f>
        <v>0</v>
      </c>
      <c r="I100" s="9" t="e">
        <f aca="false">VLOOKUP($E$2,$C96:$J98,7,FALSE())</f>
        <v>#N/A</v>
      </c>
      <c r="J100" s="10" t="e">
        <f aca="false">VLOOKUP($E$2,$C96:$J98,8,FALSE())</f>
        <v>#N/A</v>
      </c>
      <c r="K100" s="10" t="e">
        <f aca="false">VLOOKUP($E$2,$C96:$N98,9,FALSE())</f>
        <v>#N/A</v>
      </c>
      <c r="L100" s="10" t="e">
        <f aca="false">VLOOKUP($E$2,$C96:$N98,10,FALSE())</f>
        <v>#N/A</v>
      </c>
      <c r="M100" s="10" t="e">
        <f aca="false">VLOOKUP($E$2,$C96:$N98,11,FALSE())</f>
        <v>#N/A</v>
      </c>
      <c r="N100" s="10" t="n">
        <f aca="false">VLOOKUP($E$2,$C96:$N98,12,FALSE())</f>
        <v>3</v>
      </c>
      <c r="Q100" s="0" t="s">
        <v>131</v>
      </c>
      <c r="R100" s="27" t="n">
        <f aca="false">V33</f>
        <v>0</v>
      </c>
      <c r="S100" s="0" t="str">
        <f aca="false">IF($R100=1,D387,"")</f>
        <v/>
      </c>
      <c r="T100" s="0" t="str">
        <f aca="false">IF($R100=1,E387,"")</f>
        <v/>
      </c>
      <c r="U100" s="0" t="str">
        <f aca="false">IF($R100=1,F387,"")</f>
        <v/>
      </c>
      <c r="V100" s="0" t="str">
        <f aca="false">IF($R100=1,G387,"")</f>
        <v/>
      </c>
      <c r="W100" s="0" t="str">
        <f aca="false">IF($R100=1,H387,"")</f>
        <v/>
      </c>
      <c r="X100" s="0" t="e">
        <f aca="false">I387</f>
        <v>#N/A</v>
      </c>
      <c r="Y100" s="28" t="e">
        <f aca="false">X100/$X$118</f>
        <v>#N/A</v>
      </c>
      <c r="Z100" s="8" t="e">
        <f aca="false">J387</f>
        <v>#N/A</v>
      </c>
      <c r="AA100" s="0" t="e">
        <f aca="false">K387</f>
        <v>#N/A</v>
      </c>
      <c r="AB100" s="8" t="e">
        <f aca="false">L387</f>
        <v>#N/A</v>
      </c>
      <c r="AC100" s="0" t="e">
        <f aca="false">M387</f>
        <v>#N/A</v>
      </c>
      <c r="AD100" s="0" t="n">
        <f aca="false">N387</f>
        <v>3</v>
      </c>
    </row>
    <row r="101" customFormat="false" ht="15" hidden="true" customHeight="false" outlineLevel="0" collapsed="false">
      <c r="J101" s="8"/>
      <c r="K101" s="8"/>
      <c r="L101" s="8"/>
      <c r="M101" s="8"/>
      <c r="N101" s="8"/>
      <c r="Q101" s="0" t="s">
        <v>132</v>
      </c>
      <c r="R101" s="27" t="n">
        <f aca="false">W33</f>
        <v>5.66008351299282E-012</v>
      </c>
      <c r="S101" s="0" t="str">
        <f aca="false">IF($R101=1,D393,"")</f>
        <v/>
      </c>
      <c r="T101" s="0" t="str">
        <f aca="false">IF($R101=1,E393,"")</f>
        <v/>
      </c>
      <c r="U101" s="0" t="str">
        <f aca="false">IF($R101=1,F393,"")</f>
        <v/>
      </c>
      <c r="V101" s="0" t="str">
        <f aca="false">IF($R101=1,G393,"")</f>
        <v/>
      </c>
      <c r="W101" s="0" t="str">
        <f aca="false">IF($R101=1,H393,"")</f>
        <v/>
      </c>
      <c r="X101" s="0" t="e">
        <f aca="false">I393</f>
        <v>#N/A</v>
      </c>
      <c r="Y101" s="28" t="e">
        <f aca="false">X101/$X$118</f>
        <v>#N/A</v>
      </c>
      <c r="Z101" s="8" t="e">
        <f aca="false">J393</f>
        <v>#N/A</v>
      </c>
      <c r="AA101" s="0" t="e">
        <f aca="false">K393</f>
        <v>#N/A</v>
      </c>
      <c r="AB101" s="8" t="e">
        <f aca="false">L393</f>
        <v>#N/A</v>
      </c>
      <c r="AC101" s="0" t="e">
        <f aca="false">M393</f>
        <v>#N/A</v>
      </c>
      <c r="AD101" s="0" t="n">
        <f aca="false">N393</f>
        <v>2</v>
      </c>
    </row>
    <row r="102" customFormat="false" ht="15" hidden="true" customHeight="false" outlineLevel="0" collapsed="false">
      <c r="J102" s="8"/>
      <c r="K102" s="8"/>
      <c r="L102" s="8"/>
      <c r="M102" s="8"/>
      <c r="N102" s="8"/>
      <c r="Q102" s="0" t="s">
        <v>133</v>
      </c>
      <c r="R102" s="27" t="n">
        <f aca="false">ROUND(X33,0)</f>
        <v>0</v>
      </c>
      <c r="S102" s="0" t="str">
        <f aca="false">IF($R102=1,D399,"")</f>
        <v/>
      </c>
      <c r="T102" s="0" t="str">
        <f aca="false">IF($R102=1,E399,"")</f>
        <v/>
      </c>
      <c r="U102" s="0" t="str">
        <f aca="false">IF($R102=1,F399,"")</f>
        <v/>
      </c>
      <c r="V102" s="0" t="str">
        <f aca="false">IF($R102=1,G399,"")</f>
        <v/>
      </c>
      <c r="W102" s="0" t="str">
        <f aca="false">IF($R102=1,H399,"")</f>
        <v/>
      </c>
      <c r="X102" s="0" t="e">
        <f aca="false">I399</f>
        <v>#N/A</v>
      </c>
      <c r="Y102" s="28" t="e">
        <f aca="false">X102/$X$118</f>
        <v>#N/A</v>
      </c>
      <c r="Z102" s="8" t="e">
        <f aca="false">J399</f>
        <v>#N/A</v>
      </c>
      <c r="AA102" s="0" t="e">
        <f aca="false">K399</f>
        <v>#N/A</v>
      </c>
      <c r="AB102" s="8" t="e">
        <f aca="false">L399</f>
        <v>#N/A</v>
      </c>
      <c r="AC102" s="0" t="e">
        <f aca="false">M399</f>
        <v>#N/A</v>
      </c>
      <c r="AD102" s="0" t="n">
        <f aca="false">N399</f>
        <v>1</v>
      </c>
    </row>
    <row r="103" customFormat="false" ht="15" hidden="false" customHeight="false" outlineLevel="0" collapsed="false">
      <c r="B103" s="0" t="s">
        <v>74</v>
      </c>
      <c r="C103" s="0" t="n">
        <v>1</v>
      </c>
      <c r="D103" s="0" t="s">
        <v>49</v>
      </c>
      <c r="E103" s="0" t="s">
        <v>77</v>
      </c>
      <c r="F103" s="0" t="s">
        <v>134</v>
      </c>
      <c r="I103" s="0" t="e">
        <f aca="false">VLOOKUP(D103,Trails!$B$3:$E$134,2,FALSE())+VLOOKUP(E103,Trails!$B$3:$E$134,2,FALSE())+VLOOKUP(F103,Trails!$B$3:$E$134,2,FALSE())+VLOOKUP(G103,Trails!$B$3:$E$134,2,FALSE())+VLOOKUP(H103,Trails!$B$3:$E$134,2,FALSE())</f>
        <v>#N/A</v>
      </c>
      <c r="J103" s="8" t="e">
        <f aca="false">VLOOKUP(D103,Trails!$B$3:$E$134,4,FALSE())+VLOOKUP(E103,Trails!$B$3:$E$134,4,FALSE())+VLOOKUP(F103,Trails!$B$3:$E$134,4,FALSE())+VLOOKUP(G103,Trails!$B$3:$E$134,4,FALSE())+VLOOKUP(H103,Trails!$B$3:$E$134,4,FALSE())</f>
        <v>#N/A</v>
      </c>
      <c r="K103" s="8" t="e">
        <f aca="false">MAX(VLOOKUP(D103,Trails!$B$3:$E$134,3,FALSE()),VLOOKUP(E103,Trails!$B$3:$E$134,3,FALSE()),VLOOKUP(F103,Trails!$B$3:$E$134,3,FALSE()),VLOOKUP(G103,Trails!$B$3:$E$134,3,FALSE()),VLOOKUP(H103,Trails!$B$3:$E$134,3,FALSE()))</f>
        <v>#N/A</v>
      </c>
      <c r="L103" s="8" t="e">
        <f aca="false">VLOOKUP(D103,Trails!$B$3:$E$134,3,FALSE())*VLOOKUP(D103,Trails!$B$3:$E$134,2,FALSE())/I103+VLOOKUP(E103,Trails!$B$3:$E$134,3,FALSE())*VLOOKUP(E103,Trails!$B$3:$E$134,2,FALSE())/I103+VLOOKUP(F103,Trails!$B$3:$E$134,3,FALSE())*VLOOKUP(F103,Trails!$B$3:$E$134,2,FALSE())/I103+VLOOKUP(G103,Trails!$B$3:$E$134,3,FALSE())*VLOOKUP(G103,Trails!$B$3:$E$134,2,FALSE())/I103+VLOOKUP(H103,Trails!$B$3:$E$134,3,FALSE())*VLOOKUP(H103,Trails!$B$3:$E$134,2,FALSE())/I103</f>
        <v>#N/A</v>
      </c>
      <c r="M103" s="8" t="e">
        <f aca="false">ROUND(L103,0)</f>
        <v>#N/A</v>
      </c>
      <c r="N103" s="8" t="n">
        <f aca="false">COUNTA(D103:H103)</f>
        <v>3</v>
      </c>
      <c r="Q103" s="0" t="s">
        <v>135</v>
      </c>
      <c r="R103" s="27" t="n">
        <f aca="false">ROUND(Z33,0)</f>
        <v>1</v>
      </c>
      <c r="S103" s="0" t="str">
        <f aca="false">IF($R103=1,D297,"")</f>
        <v>ColemanBrook</v>
      </c>
      <c r="T103" s="0" t="str">
        <f aca="false">IF($R103=1,E297,"")</f>
        <v>Sidewinder</v>
      </c>
      <c r="U103" s="0" t="n">
        <f aca="false">IF($R103=1,F297,"")</f>
        <v>0</v>
      </c>
      <c r="V103" s="0" t="n">
        <f aca="false">IF($R103=1,G297,"")</f>
        <v>0</v>
      </c>
      <c r="W103" s="0" t="n">
        <f aca="false">IF($R103=1,H297,"")</f>
        <v>0</v>
      </c>
      <c r="X103" s="0" t="e">
        <f aca="false">I297</f>
        <v>#N/A</v>
      </c>
      <c r="Y103" s="28" t="e">
        <f aca="false">X103/$X$118</f>
        <v>#N/A</v>
      </c>
      <c r="Z103" s="8" t="e">
        <f aca="false">J297</f>
        <v>#N/A</v>
      </c>
      <c r="AA103" s="0" t="e">
        <f aca="false">K297</f>
        <v>#N/A</v>
      </c>
      <c r="AB103" s="8" t="e">
        <f aca="false">L297</f>
        <v>#N/A</v>
      </c>
      <c r="AC103" s="0" t="e">
        <f aca="false">M297</f>
        <v>#N/A</v>
      </c>
      <c r="AD103" s="0" t="n">
        <f aca="false">N297</f>
        <v>2</v>
      </c>
    </row>
    <row r="104" customFormat="false" ht="15" hidden="true" customHeight="false" outlineLevel="0" collapsed="false">
      <c r="B104" s="0" t="s">
        <v>74</v>
      </c>
      <c r="C104" s="0" t="n">
        <v>2</v>
      </c>
      <c r="D104" s="0" t="s">
        <v>49</v>
      </c>
      <c r="E104" s="0" t="s">
        <v>64</v>
      </c>
      <c r="I104" s="0" t="e">
        <f aca="false">VLOOKUP(D104,Trails!$B$3:$E$134,2,FALSE())+VLOOKUP(E104,Trails!$B$3:$E$134,2,FALSE())+VLOOKUP(F104,Trails!$B$3:$E$134,2,FALSE())+VLOOKUP(G104,Trails!$B$3:$E$134,2,FALSE())+VLOOKUP(H104,Trails!$B$3:$E$134,2,FALSE())</f>
        <v>#N/A</v>
      </c>
      <c r="J104" s="8" t="e">
        <f aca="false">VLOOKUP(D104,Trails!$B$3:$E$134,4,FALSE())+VLOOKUP(E104,Trails!$B$3:$E$134,4,FALSE())+VLOOKUP(F104,Trails!$B$3:$E$134,4,FALSE())+VLOOKUP(G104,Trails!$B$3:$E$134,4,FALSE())+VLOOKUP(H104,Trails!$B$3:$E$134,4,FALSE())</f>
        <v>#N/A</v>
      </c>
      <c r="K104" s="8" t="e">
        <f aca="false">MAX(VLOOKUP(D104,Trails!$B$3:$E$134,3,FALSE()),VLOOKUP(E104,Trails!$B$3:$E$134,3,FALSE()),VLOOKUP(F104,Trails!$B$3:$E$134,3,FALSE()),VLOOKUP(G104,Trails!$B$3:$E$134,3,FALSE()),VLOOKUP(H104,Trails!$B$3:$E$134,3,FALSE()))</f>
        <v>#N/A</v>
      </c>
      <c r="L104" s="8" t="e">
        <f aca="false">VLOOKUP(D104,Trails!$B$3:$E$134,3,FALSE())*VLOOKUP(D104,Trails!$B$3:$E$134,2,FALSE())/I104+VLOOKUP(E104,Trails!$B$3:$E$134,3,FALSE())*VLOOKUP(E104,Trails!$B$3:$E$134,2,FALSE())/I104+VLOOKUP(F104,Trails!$B$3:$E$134,3,FALSE())*VLOOKUP(F104,Trails!$B$3:$E$134,2,FALSE())/I104+VLOOKUP(G104,Trails!$B$3:$E$134,3,FALSE())*VLOOKUP(G104,Trails!$B$3:$E$134,2,FALSE())/I104+VLOOKUP(H104,Trails!$B$3:$E$134,3,FALSE())*VLOOKUP(H104,Trails!$B$3:$E$134,2,FALSE())/I104</f>
        <v>#N/A</v>
      </c>
      <c r="M104" s="8" t="e">
        <f aca="false">ROUND(L104,0)</f>
        <v>#N/A</v>
      </c>
      <c r="N104" s="8" t="n">
        <f aca="false">COUNTA(D104:H104)</f>
        <v>2</v>
      </c>
      <c r="Q104" s="0" t="s">
        <v>136</v>
      </c>
      <c r="R104" s="27" t="n">
        <f aca="false">ROUND(AA33,0)</f>
        <v>0</v>
      </c>
      <c r="S104" s="0" t="str">
        <f aca="false">IF($R104=1,D303,"")</f>
        <v/>
      </c>
      <c r="T104" s="0" t="str">
        <f aca="false">IF($R104=1,E303,"")</f>
        <v/>
      </c>
      <c r="U104" s="0" t="str">
        <f aca="false">IF($R104=1,F303,"")</f>
        <v/>
      </c>
      <c r="V104" s="0" t="str">
        <f aca="false">IF($R104=1,G303,"")</f>
        <v/>
      </c>
      <c r="W104" s="0" t="str">
        <f aca="false">IF($R104=1,H303,"")</f>
        <v/>
      </c>
      <c r="X104" s="0" t="e">
        <f aca="false">I303</f>
        <v>#N/A</v>
      </c>
      <c r="Y104" s="28" t="e">
        <f aca="false">X104/$X$118</f>
        <v>#N/A</v>
      </c>
      <c r="Z104" s="8" t="e">
        <f aca="false">J303</f>
        <v>#N/A</v>
      </c>
      <c r="AA104" s="0" t="e">
        <f aca="false">K303</f>
        <v>#N/A</v>
      </c>
      <c r="AB104" s="8" t="e">
        <f aca="false">L303</f>
        <v>#N/A</v>
      </c>
      <c r="AC104" s="0" t="e">
        <f aca="false">M303</f>
        <v>#N/A</v>
      </c>
      <c r="AD104" s="0" t="n">
        <f aca="false">N303</f>
        <v>3</v>
      </c>
    </row>
    <row r="105" customFormat="false" ht="15" hidden="false" customHeight="false" outlineLevel="0" collapsed="false">
      <c r="B105" s="0" t="s">
        <v>74</v>
      </c>
      <c r="C105" s="0" t="n">
        <v>3</v>
      </c>
      <c r="D105" s="0" t="s">
        <v>49</v>
      </c>
      <c r="E105" s="0" t="s">
        <v>65</v>
      </c>
      <c r="I105" s="0" t="e">
        <f aca="false">VLOOKUP(D105,Trails!$B$3:$E$134,2,FALSE())+VLOOKUP(E105,Trails!$B$3:$E$134,2,FALSE())+VLOOKUP(F105,Trails!$B$3:$E$134,2,FALSE())+VLOOKUP(G105,Trails!$B$3:$E$134,2,FALSE())+VLOOKUP(H105,Trails!$B$3:$E$134,2,FALSE())</f>
        <v>#N/A</v>
      </c>
      <c r="J105" s="8" t="e">
        <f aca="false">VLOOKUP(D105,Trails!$B$3:$E$134,4,FALSE())+VLOOKUP(E105,Trails!$B$3:$E$134,4,FALSE())+VLOOKUP(F105,Trails!$B$3:$E$134,4,FALSE())+VLOOKUP(G105,Trails!$B$3:$E$134,4,FALSE())+VLOOKUP(H105,Trails!$B$3:$E$134,4,FALSE())</f>
        <v>#N/A</v>
      </c>
      <c r="K105" s="8" t="e">
        <f aca="false">MAX(VLOOKUP(D105,Trails!$B$3:$E$134,3,FALSE()),VLOOKUP(E105,Trails!$B$3:$E$134,3,FALSE()),VLOOKUP(F105,Trails!$B$3:$E$134,3,FALSE()),VLOOKUP(G105,Trails!$B$3:$E$134,3,FALSE()),VLOOKUP(H105,Trails!$B$3:$E$134,3,FALSE()))</f>
        <v>#N/A</v>
      </c>
      <c r="L105" s="8" t="e">
        <f aca="false">VLOOKUP(D105,Trails!$B$3:$E$134,3,FALSE())*VLOOKUP(D105,Trails!$B$3:$E$134,2,FALSE())/I105+VLOOKUP(E105,Trails!$B$3:$E$134,3,FALSE())*VLOOKUP(E105,Trails!$B$3:$E$134,2,FALSE())/I105+VLOOKUP(F105,Trails!$B$3:$E$134,3,FALSE())*VLOOKUP(F105,Trails!$B$3:$E$134,2,FALSE())/I105+VLOOKUP(G105,Trails!$B$3:$E$134,3,FALSE())*VLOOKUP(G105,Trails!$B$3:$E$134,2,FALSE())/I105+VLOOKUP(H105,Trails!$B$3:$E$134,3,FALSE())*VLOOKUP(H105,Trails!$B$3:$E$134,2,FALSE())/I105</f>
        <v>#N/A</v>
      </c>
      <c r="M105" s="8" t="e">
        <f aca="false">ROUND(L105,0)</f>
        <v>#N/A</v>
      </c>
      <c r="N105" s="8" t="n">
        <f aca="false">COUNTA(D105:H105)</f>
        <v>2</v>
      </c>
      <c r="Q105" s="0" t="s">
        <v>137</v>
      </c>
      <c r="R105" s="27" t="n">
        <f aca="false">ROUND(T34,0)</f>
        <v>0</v>
      </c>
      <c r="S105" s="0" t="str">
        <f aca="false">IF($R105=1,D405,"")</f>
        <v/>
      </c>
      <c r="T105" s="0" t="str">
        <f aca="false">IF($R105=1,E405,"")</f>
        <v/>
      </c>
      <c r="U105" s="0" t="str">
        <f aca="false">IF($R105=1,F405,"")</f>
        <v/>
      </c>
      <c r="V105" s="0" t="str">
        <f aca="false">IF($R105=1,G405,"")</f>
        <v/>
      </c>
      <c r="W105" s="0" t="str">
        <f aca="false">IF($R105=1,H405,"")</f>
        <v/>
      </c>
      <c r="X105" s="0" t="e">
        <f aca="false">I405</f>
        <v>#N/A</v>
      </c>
      <c r="Y105" s="28" t="e">
        <f aca="false">X105/$X$118</f>
        <v>#N/A</v>
      </c>
      <c r="Z105" s="8" t="e">
        <f aca="false">J405</f>
        <v>#N/A</v>
      </c>
      <c r="AA105" s="0" t="e">
        <f aca="false">K405</f>
        <v>#N/A</v>
      </c>
      <c r="AB105" s="8" t="e">
        <f aca="false">L405</f>
        <v>#N/A</v>
      </c>
      <c r="AC105" s="0" t="e">
        <f aca="false">M405</f>
        <v>#N/A</v>
      </c>
      <c r="AD105" s="0" t="n">
        <f aca="false">N405</f>
        <v>3</v>
      </c>
    </row>
    <row r="106" customFormat="false" ht="15" hidden="true" customHeight="false" outlineLevel="0" collapsed="false">
      <c r="J106" s="8"/>
      <c r="K106" s="8"/>
      <c r="L106" s="8"/>
      <c r="M106" s="8"/>
      <c r="N106" s="8"/>
      <c r="Q106" s="0" t="s">
        <v>138</v>
      </c>
      <c r="R106" s="27" t="n">
        <f aca="false">U34</f>
        <v>0</v>
      </c>
      <c r="S106" s="0" t="str">
        <f aca="false">IF($R106=1,D412,"")</f>
        <v/>
      </c>
      <c r="T106" s="0" t="str">
        <f aca="false">IF($R106=1,E412,"")</f>
        <v/>
      </c>
      <c r="U106" s="0" t="str">
        <f aca="false">IF($R106=1,F412,"")</f>
        <v/>
      </c>
      <c r="V106" s="0" t="str">
        <f aca="false">IF($R106=1,G412,"")</f>
        <v/>
      </c>
      <c r="W106" s="0" t="str">
        <f aca="false">IF($R106=1,H412,"")</f>
        <v/>
      </c>
      <c r="X106" s="0" t="n">
        <f aca="false">I412</f>
        <v>14715</v>
      </c>
      <c r="Y106" s="28" t="e">
        <f aca="false">X106/$X$118</f>
        <v>#N/A</v>
      </c>
      <c r="Z106" s="8" t="n">
        <f aca="false">J412</f>
        <v>73</v>
      </c>
      <c r="AA106" s="0" t="n">
        <f aca="false">K412</f>
        <v>2</v>
      </c>
      <c r="AB106" s="8" t="n">
        <f aca="false">L412</f>
        <v>0.815494393476045</v>
      </c>
      <c r="AC106" s="0" t="n">
        <f aca="false">M412</f>
        <v>1</v>
      </c>
      <c r="AD106" s="0" t="n">
        <f aca="false">N412</f>
        <v>5</v>
      </c>
    </row>
    <row r="107" customFormat="false" ht="15" hidden="true" customHeight="false" outlineLevel="0" collapsed="false">
      <c r="A107" s="0" t="s">
        <v>35</v>
      </c>
      <c r="B107" s="9" t="s">
        <v>74</v>
      </c>
      <c r="C107" s="9" t="n">
        <f aca="false">VLOOKUP($E$2,$C103:$J105,1,FALSE())</f>
        <v>1</v>
      </c>
      <c r="D107" s="9" t="str">
        <f aca="false">VLOOKUP($E$2,$C103:$J105,2,FALSE())</f>
        <v>Buckhorn</v>
      </c>
      <c r="E107" s="9" t="str">
        <f aca="false">VLOOKUP($E$2,$C103:$J105,3,FALSE())</f>
        <v>Sunburst</v>
      </c>
      <c r="F107" s="9" t="str">
        <f aca="false">VLOOKUP($E$2,$C103:$J105,4,FALSE())</f>
        <v>Route103</v>
      </c>
      <c r="G107" s="9" t="n">
        <f aca="false">VLOOKUP($E$2,$C103:$J105,5,FALSE())</f>
        <v>0</v>
      </c>
      <c r="H107" s="9" t="n">
        <f aca="false">VLOOKUP($E$2,$C103:$J105,6,FALSE())</f>
        <v>0</v>
      </c>
      <c r="I107" s="9" t="e">
        <f aca="false">VLOOKUP($E$2,$C103:$J105,7,FALSE())</f>
        <v>#N/A</v>
      </c>
      <c r="J107" s="10" t="e">
        <f aca="false">VLOOKUP($E$2,$C103:$J105,8,FALSE())</f>
        <v>#N/A</v>
      </c>
      <c r="K107" s="10" t="e">
        <f aca="false">VLOOKUP($E$2,$C103:$N105,9,FALSE())</f>
        <v>#N/A</v>
      </c>
      <c r="L107" s="10" t="e">
        <f aca="false">VLOOKUP($E$2,$C103:$N105,10,FALSE())</f>
        <v>#N/A</v>
      </c>
      <c r="M107" s="10" t="e">
        <f aca="false">VLOOKUP($E$2,$C103:$N105,11,FALSE())</f>
        <v>#N/A</v>
      </c>
      <c r="N107" s="10" t="n">
        <f aca="false">VLOOKUP($E$2,$C103:$N105,12,FALSE())</f>
        <v>3</v>
      </c>
      <c r="Q107" s="0" t="s">
        <v>139</v>
      </c>
      <c r="R107" s="27" t="n">
        <f aca="false">V34</f>
        <v>0</v>
      </c>
      <c r="S107" s="0" t="str">
        <f aca="false">IF($R107=1,D419,"")</f>
        <v/>
      </c>
      <c r="T107" s="0" t="str">
        <f aca="false">IF($R107=1,E419,"")</f>
        <v/>
      </c>
      <c r="U107" s="0" t="str">
        <f aca="false">IF($R107=1,F419,"")</f>
        <v/>
      </c>
      <c r="V107" s="0" t="str">
        <f aca="false">IF($R107=1,G419,"")</f>
        <v/>
      </c>
      <c r="W107" s="0" t="str">
        <f aca="false">IF($R107=1,H419,"")</f>
        <v/>
      </c>
      <c r="X107" s="0" t="e">
        <f aca="false">I419</f>
        <v>#N/A</v>
      </c>
      <c r="Y107" s="28" t="e">
        <f aca="false">X107/$X$118</f>
        <v>#N/A</v>
      </c>
      <c r="Z107" s="8" t="e">
        <f aca="false">J419</f>
        <v>#N/A</v>
      </c>
      <c r="AA107" s="0" t="e">
        <f aca="false">K419</f>
        <v>#N/A</v>
      </c>
      <c r="AB107" s="8" t="e">
        <f aca="false">L419</f>
        <v>#N/A</v>
      </c>
      <c r="AC107" s="0" t="e">
        <f aca="false">M419</f>
        <v>#N/A</v>
      </c>
      <c r="AD107" s="0" t="n">
        <f aca="false">N419</f>
        <v>4</v>
      </c>
    </row>
    <row r="108" customFormat="false" ht="15" hidden="true" customHeight="false" outlineLevel="0" collapsed="false">
      <c r="J108" s="8"/>
      <c r="K108" s="8"/>
      <c r="L108" s="8"/>
      <c r="M108" s="8"/>
      <c r="N108" s="8"/>
      <c r="Q108" s="0" t="s">
        <v>140</v>
      </c>
      <c r="R108" s="27" t="n">
        <f aca="false">W34</f>
        <v>0</v>
      </c>
      <c r="S108" s="0" t="str">
        <f aca="false">IF($R108=1,D426,"")</f>
        <v/>
      </c>
      <c r="T108" s="0" t="str">
        <f aca="false">IF($R108=1,E426,"")</f>
        <v/>
      </c>
      <c r="U108" s="0" t="str">
        <f aca="false">IF($R108=1,F426,"")</f>
        <v/>
      </c>
      <c r="V108" s="0" t="str">
        <f aca="false">IF($R108=1,G426,"")</f>
        <v/>
      </c>
      <c r="W108" s="0" t="str">
        <f aca="false">IF($R108=1,H426,"")</f>
        <v/>
      </c>
      <c r="X108" s="0" t="e">
        <f aca="false">I426</f>
        <v>#N/A</v>
      </c>
      <c r="Y108" s="28" t="e">
        <f aca="false">X108/$X$118</f>
        <v>#N/A</v>
      </c>
      <c r="Z108" s="8" t="e">
        <f aca="false">J426</f>
        <v>#N/A</v>
      </c>
      <c r="AA108" s="0" t="e">
        <f aca="false">K426</f>
        <v>#N/A</v>
      </c>
      <c r="AB108" s="8" t="e">
        <f aca="false">L426</f>
        <v>#N/A</v>
      </c>
      <c r="AC108" s="0" t="e">
        <f aca="false">M426</f>
        <v>#N/A</v>
      </c>
      <c r="AD108" s="0" t="n">
        <f aca="false">N426</f>
        <v>3</v>
      </c>
    </row>
    <row r="109" customFormat="false" ht="15" hidden="true" customHeight="false" outlineLevel="0" collapsed="false">
      <c r="J109" s="8"/>
      <c r="K109" s="8"/>
      <c r="L109" s="8"/>
      <c r="M109" s="8"/>
      <c r="N109" s="8"/>
      <c r="Q109" s="0" t="s">
        <v>141</v>
      </c>
      <c r="R109" s="27" t="n">
        <f aca="false">ROUND(X34,0)</f>
        <v>1</v>
      </c>
      <c r="S109" s="0" t="str">
        <f aca="false">IF($R109=1,D432,"")</f>
        <v>SolitudeExpressQuad</v>
      </c>
      <c r="T109" s="0" t="str">
        <f aca="false">IF($R109=1,E432,"")</f>
        <v>LowerTomahawk</v>
      </c>
      <c r="U109" s="0" t="n">
        <f aca="false">IF($R109=1,F432,"")</f>
        <v>0</v>
      </c>
      <c r="V109" s="0" t="n">
        <f aca="false">IF($R109=1,G432,"")</f>
        <v>0</v>
      </c>
      <c r="W109" s="0" t="n">
        <f aca="false">IF($R109=1,H432,"")</f>
        <v>0</v>
      </c>
      <c r="X109" s="0" t="e">
        <f aca="false">I432</f>
        <v>#N/A</v>
      </c>
      <c r="Y109" s="28" t="e">
        <f aca="false">X109/$X$118</f>
        <v>#N/A</v>
      </c>
      <c r="Z109" s="8" t="e">
        <f aca="false">J432</f>
        <v>#N/A</v>
      </c>
      <c r="AA109" s="0" t="e">
        <f aca="false">K432</f>
        <v>#N/A</v>
      </c>
      <c r="AB109" s="8" t="e">
        <f aca="false">L432</f>
        <v>#N/A</v>
      </c>
      <c r="AC109" s="0" t="e">
        <f aca="false">M432</f>
        <v>#N/A</v>
      </c>
      <c r="AD109" s="0" t="n">
        <f aca="false">N432</f>
        <v>2</v>
      </c>
    </row>
    <row r="110" customFormat="false" ht="15" hidden="true" customHeight="false" outlineLevel="0" collapsed="false">
      <c r="B110" s="0" t="s">
        <v>75</v>
      </c>
      <c r="C110" s="0" t="n">
        <v>1</v>
      </c>
      <c r="D110" s="0" t="s">
        <v>49</v>
      </c>
      <c r="E110" s="0" t="s">
        <v>77</v>
      </c>
      <c r="F110" s="0" t="s">
        <v>93</v>
      </c>
      <c r="I110" s="0" t="e">
        <f aca="false">VLOOKUP(D110,Trails!$B$3:$E$134,2,FALSE())+VLOOKUP(E110,Trails!$B$3:$E$134,2,FALSE())+VLOOKUP(F110,Trails!$B$3:$E$134,2,FALSE())+VLOOKUP(G110,Trails!$B$3:$E$134,2,FALSE())+VLOOKUP(H110,Trails!$B$3:$E$134,2,FALSE())</f>
        <v>#N/A</v>
      </c>
      <c r="J110" s="8" t="e">
        <f aca="false">VLOOKUP(D110,Trails!$B$3:$E$134,4,FALSE())+VLOOKUP(E110,Trails!$B$3:$E$134,4,FALSE())+VLOOKUP(F110,Trails!$B$3:$E$134,4,FALSE())+VLOOKUP(G110,Trails!$B$3:$E$134,4,FALSE())+VLOOKUP(H110,Trails!$B$3:$E$134,4,FALSE())</f>
        <v>#N/A</v>
      </c>
      <c r="K110" s="8" t="e">
        <f aca="false">MAX(VLOOKUP(D110,Trails!$B$3:$E$134,3,FALSE()),VLOOKUP(E110,Trails!$B$3:$E$134,3,FALSE()),VLOOKUP(F110,Trails!$B$3:$E$134,3,FALSE()),VLOOKUP(G110,Trails!$B$3:$E$134,3,FALSE()),VLOOKUP(H110,Trails!$B$3:$E$134,3,FALSE()))</f>
        <v>#N/A</v>
      </c>
      <c r="L110" s="8" t="e">
        <f aca="false">VLOOKUP(D110,Trails!$B$3:$E$134,3,FALSE())*VLOOKUP(D110,Trails!$B$3:$E$134,2,FALSE())/I110+VLOOKUP(E110,Trails!$B$3:$E$134,3,FALSE())*VLOOKUP(E110,Trails!$B$3:$E$134,2,FALSE())/I110+VLOOKUP(F110,Trails!$B$3:$E$134,3,FALSE())*VLOOKUP(F110,Trails!$B$3:$E$134,2,FALSE())/I110+VLOOKUP(G110,Trails!$B$3:$E$134,3,FALSE())*VLOOKUP(G110,Trails!$B$3:$E$134,2,FALSE())/I110+VLOOKUP(H110,Trails!$B$3:$E$134,3,FALSE())*VLOOKUP(H110,Trails!$B$3:$E$134,2,FALSE())/I110</f>
        <v>#N/A</v>
      </c>
      <c r="M110" s="8" t="e">
        <f aca="false">ROUND(L110,0)</f>
        <v>#N/A</v>
      </c>
      <c r="N110" s="8" t="n">
        <f aca="false">COUNTA(D110:H110)</f>
        <v>3</v>
      </c>
      <c r="Q110" s="0" t="s">
        <v>142</v>
      </c>
      <c r="R110" s="27" t="n">
        <f aca="false">ROUND(Y34,0)</f>
        <v>0</v>
      </c>
      <c r="S110" s="0" t="str">
        <f aca="false">IF($R110=1,D438,"")</f>
        <v/>
      </c>
      <c r="T110" s="0" t="str">
        <f aca="false">IF($R110=1,E438,"")</f>
        <v/>
      </c>
      <c r="U110" s="0" t="str">
        <f aca="false">IF($R110=1,F438,"")</f>
        <v/>
      </c>
      <c r="V110" s="0" t="str">
        <f aca="false">IF($R110=1,G438,"")</f>
        <v/>
      </c>
      <c r="W110" s="0" t="str">
        <f aca="false">IF($R110=1,H438,"")</f>
        <v/>
      </c>
      <c r="X110" s="0" t="e">
        <f aca="false">I438</f>
        <v>#N/A</v>
      </c>
      <c r="Y110" s="28" t="e">
        <f aca="false">X110/$X$118</f>
        <v>#N/A</v>
      </c>
      <c r="Z110" s="8" t="e">
        <f aca="false">J438</f>
        <v>#N/A</v>
      </c>
      <c r="AA110" s="0" t="e">
        <f aca="false">K438</f>
        <v>#N/A</v>
      </c>
      <c r="AB110" s="8" t="e">
        <f aca="false">L438</f>
        <v>#N/A</v>
      </c>
      <c r="AC110" s="0" t="e">
        <f aca="false">M438</f>
        <v>#N/A</v>
      </c>
      <c r="AD110" s="0" t="n">
        <f aca="false">N438</f>
        <v>1</v>
      </c>
    </row>
    <row r="111" customFormat="false" ht="15" hidden="true" customHeight="false" outlineLevel="0" collapsed="false">
      <c r="B111" s="0" t="s">
        <v>75</v>
      </c>
      <c r="C111" s="0" t="n">
        <v>2</v>
      </c>
      <c r="D111" s="0" t="s">
        <v>49</v>
      </c>
      <c r="E111" s="0" t="s">
        <v>70</v>
      </c>
      <c r="I111" s="0" t="e">
        <f aca="false">VLOOKUP(D111,Trails!$B$3:$E$134,2,FALSE())+VLOOKUP(E111,Trails!$B$3:$E$134,2,FALSE())+VLOOKUP(F111,Trails!$B$3:$E$134,2,FALSE())+VLOOKUP(G111,Trails!$B$3:$E$134,2,FALSE())+VLOOKUP(H111,Trails!$B$3:$E$134,2,FALSE())</f>
        <v>#N/A</v>
      </c>
      <c r="J111" s="8" t="e">
        <f aca="false">VLOOKUP(D111,Trails!$B$3:$E$134,4,FALSE())+VLOOKUP(E111,Trails!$B$3:$E$134,4,FALSE())+VLOOKUP(F111,Trails!$B$3:$E$134,4,FALSE())+VLOOKUP(G111,Trails!$B$3:$E$134,4,FALSE())+VLOOKUP(H111,Trails!$B$3:$E$134,4,FALSE())</f>
        <v>#N/A</v>
      </c>
      <c r="K111" s="8" t="e">
        <f aca="false">MAX(VLOOKUP(D111,Trails!$B$3:$E$134,3,FALSE()),VLOOKUP(E111,Trails!$B$3:$E$134,3,FALSE()),VLOOKUP(F111,Trails!$B$3:$E$134,3,FALSE()),VLOOKUP(G111,Trails!$B$3:$E$134,3,FALSE()),VLOOKUP(H111,Trails!$B$3:$E$134,3,FALSE()))</f>
        <v>#N/A</v>
      </c>
      <c r="L111" s="8" t="e">
        <f aca="false">VLOOKUP(D111,Trails!$B$3:$E$134,3,FALSE())*VLOOKUP(D111,Trails!$B$3:$E$134,2,FALSE())/I111+VLOOKUP(E111,Trails!$B$3:$E$134,3,FALSE())*VLOOKUP(E111,Trails!$B$3:$E$134,2,FALSE())/I111+VLOOKUP(F111,Trails!$B$3:$E$134,3,FALSE())*VLOOKUP(F111,Trails!$B$3:$E$134,2,FALSE())/I111+VLOOKUP(G111,Trails!$B$3:$E$134,3,FALSE())*VLOOKUP(G111,Trails!$B$3:$E$134,2,FALSE())/I111+VLOOKUP(H111,Trails!$B$3:$E$134,3,FALSE())*VLOOKUP(H111,Trails!$B$3:$E$134,2,FALSE())/I111</f>
        <v>#N/A</v>
      </c>
      <c r="M111" s="8" t="e">
        <f aca="false">ROUND(L111,0)</f>
        <v>#N/A</v>
      </c>
      <c r="N111" s="8" t="n">
        <f aca="false">COUNTA(D111:H111)</f>
        <v>2</v>
      </c>
      <c r="Q111" s="0" t="s">
        <v>143</v>
      </c>
      <c r="R111" s="27" t="n">
        <f aca="false">AA34</f>
        <v>0</v>
      </c>
      <c r="S111" s="0" t="str">
        <f aca="false">IF($R111=1,D309,"")</f>
        <v/>
      </c>
      <c r="T111" s="0" t="str">
        <f aca="false">IF($R111=1,E309,"")</f>
        <v/>
      </c>
      <c r="U111" s="0" t="str">
        <f aca="false">IF($R111=1,F309,"")</f>
        <v/>
      </c>
      <c r="V111" s="0" t="str">
        <f aca="false">IF($R111=1,G309,"")</f>
        <v/>
      </c>
      <c r="W111" s="0" t="str">
        <f aca="false">IF($R111=1,H309,"")</f>
        <v/>
      </c>
      <c r="X111" s="0" t="e">
        <f aca="false">I309</f>
        <v>#N/A</v>
      </c>
      <c r="Y111" s="28" t="e">
        <f aca="false">X111/$X$118</f>
        <v>#N/A</v>
      </c>
      <c r="Z111" s="8" t="e">
        <f aca="false">J309</f>
        <v>#N/A</v>
      </c>
      <c r="AA111" s="0" t="e">
        <f aca="false">K309</f>
        <v>#N/A</v>
      </c>
      <c r="AB111" s="8" t="e">
        <f aca="false">L309</f>
        <v>#N/A</v>
      </c>
      <c r="AC111" s="0" t="e">
        <f aca="false">M309</f>
        <v>#N/A</v>
      </c>
      <c r="AD111" s="0" t="n">
        <f aca="false">N309</f>
        <v>4</v>
      </c>
    </row>
    <row r="112" customFormat="false" ht="15" hidden="true" customHeight="false" outlineLevel="0" collapsed="false">
      <c r="B112" s="0" t="s">
        <v>75</v>
      </c>
      <c r="C112" s="0" t="n">
        <v>3</v>
      </c>
      <c r="D112" s="0" t="s">
        <v>49</v>
      </c>
      <c r="E112" s="0" t="s">
        <v>64</v>
      </c>
      <c r="F112" s="0" t="s">
        <v>144</v>
      </c>
      <c r="G112" s="0" t="s">
        <v>101</v>
      </c>
      <c r="I112" s="0" t="e">
        <f aca="false">VLOOKUP(D112,Trails!$B$3:$E$134,2,FALSE())+VLOOKUP(E112,Trails!$B$3:$E$134,2,FALSE())+VLOOKUP(F112,Trails!$B$3:$E$134,2,FALSE())+VLOOKUP(G112,Trails!$B$3:$E$134,2,FALSE())+VLOOKUP(H112,Trails!$B$3:$E$134,2,FALSE())</f>
        <v>#N/A</v>
      </c>
      <c r="J112" s="8" t="e">
        <f aca="false">VLOOKUP(D112,Trails!$B$3:$E$134,4,FALSE())+VLOOKUP(E112,Trails!$B$3:$E$134,4,FALSE())+VLOOKUP(F112,Trails!$B$3:$E$134,4,FALSE())+VLOOKUP(G112,Trails!$B$3:$E$134,4,FALSE())+VLOOKUP(H112,Trails!$B$3:$E$134,4,FALSE())</f>
        <v>#N/A</v>
      </c>
      <c r="K112" s="8" t="e">
        <f aca="false">MAX(VLOOKUP(D112,Trails!$B$3:$E$134,3,FALSE()),VLOOKUP(E112,Trails!$B$3:$E$134,3,FALSE()),VLOOKUP(F112,Trails!$B$3:$E$134,3,FALSE()),VLOOKUP(G112,Trails!$B$3:$E$134,3,FALSE()),VLOOKUP(H112,Trails!$B$3:$E$134,3,FALSE()))</f>
        <v>#N/A</v>
      </c>
      <c r="L112" s="8" t="e">
        <f aca="false">VLOOKUP(D112,Trails!$B$3:$E$134,3,FALSE())*VLOOKUP(D112,Trails!$B$3:$E$134,2,FALSE())/I112+VLOOKUP(E112,Trails!$B$3:$E$134,3,FALSE())*VLOOKUP(E112,Trails!$B$3:$E$134,2,FALSE())/I112+VLOOKUP(F112,Trails!$B$3:$E$134,3,FALSE())*VLOOKUP(F112,Trails!$B$3:$E$134,2,FALSE())/I112+VLOOKUP(G112,Trails!$B$3:$E$134,3,FALSE())*VLOOKUP(G112,Trails!$B$3:$E$134,2,FALSE())/I112+VLOOKUP(H112,Trails!$B$3:$E$134,3,FALSE())*VLOOKUP(H112,Trails!$B$3:$E$134,2,FALSE())/I112</f>
        <v>#N/A</v>
      </c>
      <c r="M112" s="8" t="e">
        <f aca="false">ROUND(L112,0)</f>
        <v>#N/A</v>
      </c>
      <c r="N112" s="8" t="n">
        <f aca="false">COUNTA(D112:H112)</f>
        <v>4</v>
      </c>
      <c r="Q112" s="0" t="s">
        <v>145</v>
      </c>
      <c r="R112" s="27" t="n">
        <f aca="false">ROUND(T35,0)</f>
        <v>0</v>
      </c>
      <c r="S112" s="0" t="str">
        <f aca="false">IF($R112=1,D444,"")</f>
        <v/>
      </c>
      <c r="T112" s="0" t="str">
        <f aca="false">IF($R112=1,E444,"")</f>
        <v/>
      </c>
      <c r="U112" s="0" t="str">
        <f aca="false">IF($R112=1,F444,"")</f>
        <v/>
      </c>
      <c r="V112" s="0" t="str">
        <f aca="false">IF($R112=1,G444,"")</f>
        <v/>
      </c>
      <c r="W112" s="0" t="str">
        <f aca="false">IF($R112=1,H444,"")</f>
        <v/>
      </c>
      <c r="X112" s="0" t="e">
        <f aca="false">I444</f>
        <v>#N/A</v>
      </c>
      <c r="Y112" s="28" t="e">
        <f aca="false">X112/$X$118</f>
        <v>#N/A</v>
      </c>
      <c r="Z112" s="8" t="e">
        <f aca="false">J444</f>
        <v>#N/A</v>
      </c>
      <c r="AA112" s="0" t="e">
        <f aca="false">K444</f>
        <v>#N/A</v>
      </c>
      <c r="AB112" s="8" t="e">
        <f aca="false">L444</f>
        <v>#N/A</v>
      </c>
      <c r="AC112" s="0" t="e">
        <f aca="false">M444</f>
        <v>#N/A</v>
      </c>
      <c r="AD112" s="0" t="n">
        <f aca="false">N444</f>
        <v>3</v>
      </c>
    </row>
    <row r="113" customFormat="false" ht="15" hidden="false" customHeight="false" outlineLevel="0" collapsed="false">
      <c r="J113" s="8"/>
      <c r="K113" s="8"/>
      <c r="L113" s="8"/>
      <c r="M113" s="8"/>
      <c r="N113" s="8"/>
      <c r="Q113" s="0" t="s">
        <v>146</v>
      </c>
      <c r="R113" s="27" t="n">
        <f aca="false">ROUND(W35,0)</f>
        <v>1</v>
      </c>
      <c r="S113" s="0" t="str">
        <f aca="false">IF($R113=1,D450,"")</f>
        <v>BlackRidgeTriple</v>
      </c>
      <c r="T113" s="0" t="n">
        <f aca="false">IF($R113=1,E450,"")</f>
        <v>0</v>
      </c>
      <c r="U113" s="0" t="n">
        <f aca="false">IF($R113=1,F450,"")</f>
        <v>0</v>
      </c>
      <c r="V113" s="0" t="n">
        <f aca="false">IF($R113=1,G450,"")</f>
        <v>0</v>
      </c>
      <c r="W113" s="0" t="n">
        <f aca="false">IF($R113=1,H450,"")</f>
        <v>0</v>
      </c>
      <c r="X113" s="0" t="e">
        <f aca="false">I450</f>
        <v>#N/A</v>
      </c>
      <c r="Y113" s="28" t="e">
        <f aca="false">X113/$X$118</f>
        <v>#N/A</v>
      </c>
      <c r="Z113" s="8" t="e">
        <f aca="false">J450</f>
        <v>#N/A</v>
      </c>
      <c r="AA113" s="0" t="e">
        <f aca="false">K450</f>
        <v>#N/A</v>
      </c>
      <c r="AB113" s="8" t="e">
        <f aca="false">L450</f>
        <v>#N/A</v>
      </c>
      <c r="AC113" s="0" t="e">
        <f aca="false">M450</f>
        <v>#N/A</v>
      </c>
      <c r="AD113" s="0" t="n">
        <f aca="false">N450</f>
        <v>1</v>
      </c>
    </row>
    <row r="114" customFormat="false" ht="15" hidden="true" customHeight="false" outlineLevel="0" collapsed="false">
      <c r="A114" s="0" t="s">
        <v>35</v>
      </c>
      <c r="B114" s="9" t="s">
        <v>75</v>
      </c>
      <c r="C114" s="9" t="n">
        <f aca="false">VLOOKUP($E$2,$C110:$J112,1,FALSE())</f>
        <v>1</v>
      </c>
      <c r="D114" s="9" t="str">
        <f aca="false">VLOOKUP($E$2,$C110:$J112,2,FALSE())</f>
        <v>Buckhorn</v>
      </c>
      <c r="E114" s="9" t="str">
        <f aca="false">VLOOKUP($E$2,$C110:$J112,3,FALSE())</f>
        <v>Sunburst</v>
      </c>
      <c r="F114" s="9" t="str">
        <f aca="false">VLOOKUP($E$2,$C110:$J112,4,FALSE())</f>
        <v>LowerTomahawk</v>
      </c>
      <c r="G114" s="9" t="n">
        <f aca="false">VLOOKUP($E$2,$C110:$J112,5,FALSE())</f>
        <v>0</v>
      </c>
      <c r="H114" s="9" t="n">
        <f aca="false">VLOOKUP($E$2,$C110:$J112,6,FALSE())</f>
        <v>0</v>
      </c>
      <c r="I114" s="9" t="e">
        <f aca="false">VLOOKUP($E$2,$C110:$J112,7,FALSE())</f>
        <v>#N/A</v>
      </c>
      <c r="J114" s="10" t="e">
        <f aca="false">VLOOKUP($E$2,$C110:$J112,8,FALSE())</f>
        <v>#N/A</v>
      </c>
      <c r="K114" s="10" t="e">
        <f aca="false">VLOOKUP($E$2,$C110:$N112,9,FALSE())</f>
        <v>#N/A</v>
      </c>
      <c r="L114" s="10" t="e">
        <f aca="false">VLOOKUP($E$2,$C110:$N112,10,FALSE())</f>
        <v>#N/A</v>
      </c>
      <c r="M114" s="10" t="e">
        <f aca="false">VLOOKUP($E$2,$C110:$N112,11,FALSE())</f>
        <v>#N/A</v>
      </c>
      <c r="N114" s="10" t="n">
        <f aca="false">VLOOKUP($E$2,$C110:$N112,12,FALSE())</f>
        <v>3</v>
      </c>
      <c r="Q114" s="0" t="s">
        <v>147</v>
      </c>
      <c r="R114" s="27" t="n">
        <f aca="false">X35</f>
        <v>0</v>
      </c>
      <c r="S114" s="0" t="str">
        <f aca="false">IF($R114=1,D456,"")</f>
        <v/>
      </c>
      <c r="T114" s="0" t="str">
        <f aca="false">IF($R114=1,E456,"")</f>
        <v/>
      </c>
      <c r="U114" s="0" t="str">
        <f aca="false">IF($R114=1,F456,"")</f>
        <v/>
      </c>
      <c r="V114" s="0" t="str">
        <f aca="false">IF($R114=1,G456,"")</f>
        <v/>
      </c>
      <c r="W114" s="0" t="str">
        <f aca="false">IF($R114=1,H456,"")</f>
        <v/>
      </c>
      <c r="X114" s="0" t="e">
        <f aca="false">I456</f>
        <v>#N/A</v>
      </c>
      <c r="Y114" s="28" t="e">
        <f aca="false">X114/$X$118</f>
        <v>#N/A</v>
      </c>
      <c r="Z114" s="8" t="e">
        <f aca="false">J456</f>
        <v>#N/A</v>
      </c>
      <c r="AA114" s="0" t="e">
        <f aca="false">K456</f>
        <v>#N/A</v>
      </c>
      <c r="AB114" s="8" t="e">
        <f aca="false">L456</f>
        <v>#N/A</v>
      </c>
      <c r="AC114" s="0" t="e">
        <f aca="false">M456</f>
        <v>#N/A</v>
      </c>
      <c r="AD114" s="0" t="n">
        <f aca="false">N456</f>
        <v>2</v>
      </c>
    </row>
    <row r="115" customFormat="false" ht="15" hidden="true" customHeight="false" outlineLevel="0" collapsed="false">
      <c r="J115" s="8"/>
      <c r="K115" s="8"/>
      <c r="L115" s="8"/>
      <c r="M115" s="8"/>
      <c r="N115" s="8"/>
      <c r="Q115" s="0" t="s">
        <v>148</v>
      </c>
      <c r="R115" s="27" t="n">
        <f aca="false">Y35</f>
        <v>0</v>
      </c>
      <c r="S115" s="0" t="str">
        <f aca="false">IF($R115=1,D462,"")</f>
        <v/>
      </c>
      <c r="T115" s="0" t="str">
        <f aca="false">IF($R115=1,E462,"")</f>
        <v/>
      </c>
      <c r="U115" s="0" t="str">
        <f aca="false">IF($R115=1,F462,"")</f>
        <v/>
      </c>
      <c r="V115" s="0" t="str">
        <f aca="false">IF($R115=1,G462,"")</f>
        <v/>
      </c>
      <c r="W115" s="0" t="str">
        <f aca="false">IF($R115=1,H462,"")</f>
        <v/>
      </c>
      <c r="X115" s="0" t="e">
        <f aca="false">I462</f>
        <v>#N/A</v>
      </c>
      <c r="Y115" s="28" t="e">
        <f aca="false">X115/$X$118</f>
        <v>#N/A</v>
      </c>
      <c r="Z115" s="8" t="e">
        <f aca="false">J462</f>
        <v>#N/A</v>
      </c>
      <c r="AA115" s="0" t="e">
        <f aca="false">K462</f>
        <v>#N/A</v>
      </c>
      <c r="AB115" s="8" t="e">
        <f aca="false">L462</f>
        <v>#N/A</v>
      </c>
      <c r="AC115" s="0" t="e">
        <f aca="false">M462</f>
        <v>#N/A</v>
      </c>
      <c r="AD115" s="0" t="n">
        <f aca="false">N462</f>
        <v>4</v>
      </c>
    </row>
    <row r="116" customFormat="false" ht="15" hidden="true" customHeight="false" outlineLevel="0" collapsed="false">
      <c r="J116" s="8"/>
      <c r="K116" s="8"/>
      <c r="L116" s="8"/>
      <c r="M116" s="8"/>
      <c r="N116" s="8"/>
      <c r="Q116" s="0" t="s">
        <v>149</v>
      </c>
      <c r="R116" s="27" t="n">
        <f aca="false">ROUND(Z35,0)</f>
        <v>0</v>
      </c>
      <c r="S116" s="0" t="str">
        <f aca="false">IF($R116=1,D468,"")</f>
        <v/>
      </c>
      <c r="T116" s="0" t="str">
        <f aca="false">IF($R116=1,E468,"")</f>
        <v/>
      </c>
      <c r="U116" s="0" t="str">
        <f aca="false">IF($R116=1,F468,"")</f>
        <v/>
      </c>
      <c r="V116" s="0" t="str">
        <f aca="false">IF($R116=1,G468,"")</f>
        <v/>
      </c>
      <c r="W116" s="0" t="str">
        <f aca="false">IF($R116=1,H468,"")</f>
        <v/>
      </c>
      <c r="X116" s="0" t="e">
        <f aca="false">I468</f>
        <v>#N/A</v>
      </c>
      <c r="Y116" s="28" t="e">
        <f aca="false">X116/$X$118</f>
        <v>#N/A</v>
      </c>
      <c r="Z116" s="8" t="e">
        <f aca="false">J468</f>
        <v>#N/A</v>
      </c>
      <c r="AA116" s="0" t="e">
        <f aca="false">K468</f>
        <v>#N/A</v>
      </c>
      <c r="AB116" s="8" t="e">
        <f aca="false">L468</f>
        <v>#N/A</v>
      </c>
      <c r="AC116" s="0" t="e">
        <f aca="false">M468</f>
        <v>#N/A</v>
      </c>
      <c r="AD116" s="0" t="n">
        <f aca="false">N468</f>
        <v>3</v>
      </c>
    </row>
    <row r="117" customFormat="false" ht="15" hidden="false" customHeight="false" outlineLevel="0" collapsed="false">
      <c r="B117" s="0" t="s">
        <v>76</v>
      </c>
      <c r="C117" s="0" t="n">
        <v>1</v>
      </c>
      <c r="D117" s="0" t="s">
        <v>49</v>
      </c>
      <c r="E117" s="0" t="s">
        <v>150</v>
      </c>
      <c r="I117" s="0" t="e">
        <f aca="false">VLOOKUP(D117,Trails!$B$3:$E$134,2,FALSE())+VLOOKUP(E117,Trails!$B$3:$E$134,2,FALSE())+VLOOKUP(F117,Trails!$B$3:$E$134,2,FALSE())+VLOOKUP(G117,Trails!$B$3:$E$134,2,FALSE())+VLOOKUP(H117,Trails!$B$3:$E$134,2,FALSE())</f>
        <v>#N/A</v>
      </c>
      <c r="J117" s="8" t="e">
        <f aca="false">VLOOKUP(D117,Trails!$B$3:$E$134,4,FALSE())+VLOOKUP(E117,Trails!$B$3:$E$134,4,FALSE())+VLOOKUP(F117,Trails!$B$3:$E$134,4,FALSE())+VLOOKUP(G117,Trails!$B$3:$E$134,4,FALSE())+VLOOKUP(H117,Trails!$B$3:$E$134,4,FALSE())</f>
        <v>#N/A</v>
      </c>
      <c r="K117" s="8" t="e">
        <f aca="false">MAX(VLOOKUP(D117,Trails!$B$3:$E$134,3,FALSE()),VLOOKUP(E117,Trails!$B$3:$E$134,3,FALSE()),VLOOKUP(F117,Trails!$B$3:$E$134,3,FALSE()),VLOOKUP(G117,Trails!$B$3:$E$134,3,FALSE()),VLOOKUP(H117,Trails!$B$3:$E$134,3,FALSE()))</f>
        <v>#N/A</v>
      </c>
      <c r="L117" s="8" t="e">
        <f aca="false">VLOOKUP(D117,Trails!$B$3:$E$134,3,FALSE())*VLOOKUP(D117,Trails!$B$3:$E$134,2,FALSE())/I117+VLOOKUP(E117,Trails!$B$3:$E$134,3,FALSE())*VLOOKUP(E117,Trails!$B$3:$E$134,2,FALSE())/I117+VLOOKUP(F117,Trails!$B$3:$E$134,3,FALSE())*VLOOKUP(F117,Trails!$B$3:$E$134,2,FALSE())/I117+VLOOKUP(G117,Trails!$B$3:$E$134,3,FALSE())*VLOOKUP(G117,Trails!$B$3:$E$134,2,FALSE())/I117+VLOOKUP(H117,Trails!$B$3:$E$134,3,FALSE())*VLOOKUP(H117,Trails!$B$3:$E$134,2,FALSE())/I117</f>
        <v>#N/A</v>
      </c>
      <c r="M117" s="8" t="e">
        <f aca="false">ROUND(L117,0)</f>
        <v>#N/A</v>
      </c>
      <c r="N117" s="8" t="n">
        <f aca="false">COUNTA(D117:H117)</f>
        <v>2</v>
      </c>
      <c r="Z117" s="8"/>
      <c r="AB117" s="8"/>
    </row>
    <row r="118" customFormat="false" ht="22.5" hidden="false" customHeight="true" outlineLevel="0" collapsed="false">
      <c r="B118" s="0" t="s">
        <v>76</v>
      </c>
      <c r="C118" s="0" t="n">
        <v>2</v>
      </c>
      <c r="D118" s="0" t="s">
        <v>49</v>
      </c>
      <c r="E118" s="0" t="s">
        <v>79</v>
      </c>
      <c r="I118" s="0" t="e">
        <f aca="false">VLOOKUP(D118,Trails!$B$3:$E$134,2,FALSE())+VLOOKUP(E118,Trails!$B$3:$E$134,2,FALSE())+VLOOKUP(F118,Trails!$B$3:$E$134,2,FALSE())+VLOOKUP(G118,Trails!$B$3:$E$134,2,FALSE())+VLOOKUP(H118,Trails!$B$3:$E$134,2,FALSE())</f>
        <v>#N/A</v>
      </c>
      <c r="J118" s="8" t="e">
        <f aca="false">VLOOKUP(D118,Trails!$B$3:$E$134,4,FALSE())+VLOOKUP(E118,Trails!$B$3:$E$134,4,FALSE())+VLOOKUP(F118,Trails!$B$3:$E$134,4,FALSE())+VLOOKUP(G118,Trails!$B$3:$E$134,4,FALSE())+VLOOKUP(H118,Trails!$B$3:$E$134,4,FALSE())</f>
        <v>#N/A</v>
      </c>
      <c r="K118" s="8" t="e">
        <f aca="false">MAX(VLOOKUP(D118,Trails!$B$3:$E$134,3,FALSE()),VLOOKUP(E118,Trails!$B$3:$E$134,3,FALSE()),VLOOKUP(F118,Trails!$B$3:$E$134,3,FALSE()),VLOOKUP(G118,Trails!$B$3:$E$134,3,FALSE()),VLOOKUP(H118,Trails!$B$3:$E$134,3,FALSE()))</f>
        <v>#N/A</v>
      </c>
      <c r="L118" s="8" t="e">
        <f aca="false">VLOOKUP(D118,Trails!$B$3:$E$134,3,FALSE())*VLOOKUP(D118,Trails!$B$3:$E$134,2,FALSE())/I118+VLOOKUP(E118,Trails!$B$3:$E$134,3,FALSE())*VLOOKUP(E118,Trails!$B$3:$E$134,2,FALSE())/I118+VLOOKUP(F118,Trails!$B$3:$E$134,3,FALSE())*VLOOKUP(F118,Trails!$B$3:$E$134,2,FALSE())/I118+VLOOKUP(G118,Trails!$B$3:$E$134,3,FALSE())*VLOOKUP(G118,Trails!$B$3:$E$134,2,FALSE())/I118+VLOOKUP(H118,Trails!$B$3:$E$134,3,FALSE())*VLOOKUP(H118,Trails!$B$3:$E$134,2,FALSE())/I118</f>
        <v>#N/A</v>
      </c>
      <c r="M118" s="8" t="e">
        <f aca="false">ROUND(L118,0)</f>
        <v>#N/A</v>
      </c>
      <c r="N118" s="8" t="n">
        <f aca="false">COUNTA(D118:H118)</f>
        <v>2</v>
      </c>
      <c r="Q118" s="29" t="s">
        <v>151</v>
      </c>
      <c r="R118" s="30" t="n">
        <f aca="false">SUM(R45:R116)</f>
        <v>9.99999999990641</v>
      </c>
      <c r="S118" s="29"/>
      <c r="T118" s="29"/>
      <c r="U118" s="29"/>
      <c r="V118" s="29"/>
      <c r="W118" s="29"/>
      <c r="X118" s="29" t="e">
        <f aca="false">SUMPRODUCT(X45:X116,R45:R116)</f>
        <v>#N/A</v>
      </c>
      <c r="Y118" s="29"/>
      <c r="Z118" s="31" t="e">
        <f aca="false">SUMPRODUCT(Z45:Z116,R45:R116)</f>
        <v>#N/A</v>
      </c>
      <c r="AA118" s="29" t="e">
        <f aca="false">MAX(AA45:AA116)</f>
        <v>#N/A</v>
      </c>
      <c r="AB118" s="31" t="e">
        <f aca="false">SUMPRODUCT(Y45:Y116,AB45:AB116)</f>
        <v>#N/A</v>
      </c>
      <c r="AC118" s="29"/>
      <c r="AD118" s="29" t="n">
        <f aca="false">SUMPRODUCT(AD45:AD116,R45:R116)</f>
        <v>13.9999999999873</v>
      </c>
    </row>
    <row r="119" customFormat="false" ht="15" hidden="false" customHeight="false" outlineLevel="0" collapsed="false">
      <c r="B119" s="0" t="s">
        <v>76</v>
      </c>
      <c r="C119" s="0" t="n">
        <v>3</v>
      </c>
      <c r="D119" s="0" t="s">
        <v>49</v>
      </c>
      <c r="E119" s="0" t="s">
        <v>79</v>
      </c>
      <c r="I119" s="0" t="e">
        <f aca="false">VLOOKUP(D119,Trails!$B$3:$E$134,2,FALSE())+VLOOKUP(E119,Trails!$B$3:$E$134,2,FALSE())+VLOOKUP(F119,Trails!$B$3:$E$134,2,FALSE())+VLOOKUP(G119,Trails!$B$3:$E$134,2,FALSE())+VLOOKUP(H119,Trails!$B$3:$E$134,2,FALSE())</f>
        <v>#N/A</v>
      </c>
      <c r="J119" s="8" t="e">
        <f aca="false">VLOOKUP(D119,Trails!$B$3:$E$134,4,FALSE())+VLOOKUP(E119,Trails!$B$3:$E$134,4,FALSE())+VLOOKUP(F119,Trails!$B$3:$E$134,4,FALSE())+VLOOKUP(G119,Trails!$B$3:$E$134,4,FALSE())+VLOOKUP(H119,Trails!$B$3:$E$134,4,FALSE())</f>
        <v>#N/A</v>
      </c>
      <c r="K119" s="8" t="e">
        <f aca="false">MAX(VLOOKUP(D119,Trails!$B$3:$E$134,3,FALSE()),VLOOKUP(E119,Trails!$B$3:$E$134,3,FALSE()),VLOOKUP(F119,Trails!$B$3:$E$134,3,FALSE()),VLOOKUP(G119,Trails!$B$3:$E$134,3,FALSE()),VLOOKUP(H119,Trails!$B$3:$E$134,3,FALSE()))</f>
        <v>#N/A</v>
      </c>
      <c r="L119" s="8" t="e">
        <f aca="false">VLOOKUP(D119,Trails!$B$3:$E$134,3,FALSE())*VLOOKUP(D119,Trails!$B$3:$E$134,2,FALSE())/I119+VLOOKUP(E119,Trails!$B$3:$E$134,3,FALSE())*VLOOKUP(E119,Trails!$B$3:$E$134,2,FALSE())/I119+VLOOKUP(F119,Trails!$B$3:$E$134,3,FALSE())*VLOOKUP(F119,Trails!$B$3:$E$134,2,FALSE())/I119+VLOOKUP(G119,Trails!$B$3:$E$134,3,FALSE())*VLOOKUP(G119,Trails!$B$3:$E$134,2,FALSE())/I119+VLOOKUP(H119,Trails!$B$3:$E$134,3,FALSE())*VLOOKUP(H119,Trails!$B$3:$E$134,2,FALSE())/I119</f>
        <v>#N/A</v>
      </c>
      <c r="M119" s="8" t="e">
        <f aca="false">ROUND(L119,0)</f>
        <v>#N/A</v>
      </c>
      <c r="N119" s="8" t="n">
        <f aca="false">COUNTA(D119:H119)</f>
        <v>2</v>
      </c>
      <c r="R119" s="0" t="s">
        <v>152</v>
      </c>
    </row>
    <row r="120" customFormat="false" ht="15" hidden="false" customHeight="false" outlineLevel="0" collapsed="false">
      <c r="J120" s="8"/>
      <c r="K120" s="8"/>
      <c r="L120" s="8"/>
      <c r="M120" s="8"/>
      <c r="N120" s="8"/>
    </row>
    <row r="121" customFormat="false" ht="15" hidden="false" customHeight="false" outlineLevel="0" collapsed="false">
      <c r="A121" s="0" t="s">
        <v>35</v>
      </c>
      <c r="B121" s="9" t="s">
        <v>76</v>
      </c>
      <c r="C121" s="9" t="n">
        <f aca="false">VLOOKUP($E$2,$C117:$J119,1,FALSE())</f>
        <v>1</v>
      </c>
      <c r="D121" s="9" t="str">
        <f aca="false">VLOOKUP($E$2,$C117:$J119,2,FALSE())</f>
        <v>Buckhorn</v>
      </c>
      <c r="E121" s="9" t="str">
        <f aca="false">VLOOKUP($E$2,$C117:$J119,3,FALSE())</f>
        <v>SunBurst</v>
      </c>
      <c r="F121" s="9" t="n">
        <f aca="false">VLOOKUP($E$2,$C117:$J119,4,FALSE())</f>
        <v>0</v>
      </c>
      <c r="G121" s="9" t="n">
        <f aca="false">VLOOKUP($E$2,$C117:$J119,5,FALSE())</f>
        <v>0</v>
      </c>
      <c r="H121" s="9" t="n">
        <f aca="false">VLOOKUP($E$2,$C117:$J119,6,FALSE())</f>
        <v>0</v>
      </c>
      <c r="I121" s="9" t="e">
        <f aca="false">VLOOKUP($E$2,$C117:$J119,7,FALSE())</f>
        <v>#N/A</v>
      </c>
      <c r="J121" s="10" t="e">
        <f aca="false">VLOOKUP($E$2,$C117:$J119,8,FALSE())</f>
        <v>#N/A</v>
      </c>
      <c r="K121" s="10" t="e">
        <f aca="false">VLOOKUP($E$2,$C117:$N119,9,FALSE())</f>
        <v>#N/A</v>
      </c>
      <c r="L121" s="10" t="e">
        <f aca="false">VLOOKUP($E$2,$C117:$N119,10,FALSE())</f>
        <v>#N/A</v>
      </c>
      <c r="M121" s="10" t="e">
        <f aca="false">VLOOKUP($E$2,$C117:$N119,11,FALSE())</f>
        <v>#N/A</v>
      </c>
      <c r="N121" s="10" t="n">
        <f aca="false">VLOOKUP($E$2,$C117:$N119,12,FALSE())</f>
        <v>2</v>
      </c>
    </row>
    <row r="122" customFormat="false" ht="15" hidden="false" customHeight="false" outlineLevel="0" collapsed="false">
      <c r="J122" s="8"/>
      <c r="K122" s="8"/>
      <c r="L122" s="8"/>
      <c r="M122" s="8"/>
      <c r="N122" s="8"/>
    </row>
    <row r="123" customFormat="false" ht="15" hidden="false" customHeight="false" outlineLevel="0" collapsed="false">
      <c r="J123" s="8"/>
      <c r="K123" s="8"/>
      <c r="L123" s="8"/>
      <c r="M123" s="8"/>
      <c r="N123" s="8"/>
    </row>
    <row r="124" customFormat="false" ht="15" hidden="false" customHeight="false" outlineLevel="0" collapsed="false">
      <c r="B124" s="0" t="s">
        <v>78</v>
      </c>
      <c r="C124" s="0" t="n">
        <v>1</v>
      </c>
      <c r="D124" s="0" t="s">
        <v>86</v>
      </c>
      <c r="E124" s="0" t="s">
        <v>87</v>
      </c>
      <c r="F124" s="0" t="s">
        <v>88</v>
      </c>
      <c r="I124" s="0" t="e">
        <f aca="false">VLOOKUP(D124,Trails!$B$3:$E$134,2,FALSE())+VLOOKUP(E124,Trails!$B$3:$E$134,2,FALSE())+VLOOKUP(F124,Trails!$B$3:$E$134,2,FALSE())+VLOOKUP(G124,Trails!$B$3:$E$134,2,FALSE())+VLOOKUP(H124,Trails!$B$3:$E$134,2,FALSE())</f>
        <v>#N/A</v>
      </c>
      <c r="J124" s="8" t="e">
        <f aca="false">VLOOKUP(D124,Trails!$B$3:$E$134,4,FALSE())+VLOOKUP(E124,Trails!$B$3:$E$134,4,FALSE())+VLOOKUP(F124,Trails!$B$3:$E$134,4,FALSE())+VLOOKUP(G124,Trails!$B$3:$E$134,4,FALSE())+VLOOKUP(H124,Trails!$B$3:$E$134,4,FALSE())</f>
        <v>#N/A</v>
      </c>
      <c r="K124" s="8" t="e">
        <f aca="false">MAX(VLOOKUP(D124,Trails!$B$3:$E$134,3,FALSE()),VLOOKUP(E124,Trails!$B$3:$E$134,3,FALSE()),VLOOKUP(F124,Trails!$B$3:$E$134,3,FALSE()),VLOOKUP(G124,Trails!$B$3:$E$134,3,FALSE()),VLOOKUP(H124,Trails!$B$3:$E$134,3,FALSE()))</f>
        <v>#N/A</v>
      </c>
      <c r="L124" s="8" t="e">
        <f aca="false">VLOOKUP(D124,Trails!$B$3:$E$134,3,FALSE())*VLOOKUP(D124,Trails!$B$3:$E$134,2,FALSE())/I124+VLOOKUP(E124,Trails!$B$3:$E$134,3,FALSE())*VLOOKUP(E124,Trails!$B$3:$E$134,2,FALSE())/I124+VLOOKUP(F124,Trails!$B$3:$E$134,3,FALSE())*VLOOKUP(F124,Trails!$B$3:$E$134,2,FALSE())/I124+VLOOKUP(G124,Trails!$B$3:$E$134,3,FALSE())*VLOOKUP(G124,Trails!$B$3:$E$134,2,FALSE())/I124+VLOOKUP(H124,Trails!$B$3:$E$134,3,FALSE())*VLOOKUP(H124,Trails!$B$3:$E$134,2,FALSE())/I124</f>
        <v>#N/A</v>
      </c>
      <c r="M124" s="8" t="e">
        <f aca="false">ROUND(L124,0)</f>
        <v>#N/A</v>
      </c>
      <c r="N124" s="8" t="n">
        <f aca="false">COUNTA(D124:H124)</f>
        <v>3</v>
      </c>
    </row>
    <row r="125" customFormat="false" ht="15" hidden="false" customHeight="false" outlineLevel="0" collapsed="false">
      <c r="B125" s="0" t="s">
        <v>78</v>
      </c>
      <c r="C125" s="0" t="n">
        <v>2</v>
      </c>
      <c r="D125" s="0" t="s">
        <v>49</v>
      </c>
      <c r="E125" s="0" t="s">
        <v>79</v>
      </c>
      <c r="F125" s="0" t="s">
        <v>90</v>
      </c>
      <c r="G125" s="0" t="s">
        <v>91</v>
      </c>
      <c r="I125" s="0" t="e">
        <f aca="false">VLOOKUP(D125,Trails!$B$3:$E$134,2,FALSE())+VLOOKUP(E125,Trails!$B$3:$E$134,2,FALSE())+VLOOKUP(F125,Trails!$B$3:$E$134,2,FALSE())+VLOOKUP(G125,Trails!$B$3:$E$134,2,FALSE())+VLOOKUP(H125,Trails!$B$3:$E$134,2,FALSE())</f>
        <v>#N/A</v>
      </c>
      <c r="J125" s="8" t="e">
        <f aca="false">VLOOKUP(D125,Trails!$B$3:$E$134,4,FALSE())+VLOOKUP(E125,Trails!$B$3:$E$134,4,FALSE())+VLOOKUP(F125,Trails!$B$3:$E$134,4,FALSE())+VLOOKUP(G125,Trails!$B$3:$E$134,4,FALSE())+VLOOKUP(H125,Trails!$B$3:$E$134,4,FALSE())</f>
        <v>#N/A</v>
      </c>
      <c r="K125" s="8" t="e">
        <f aca="false">MAX(VLOOKUP(D125,Trails!$B$3:$E$134,3,FALSE()),VLOOKUP(E125,Trails!$B$3:$E$134,3,FALSE()),VLOOKUP(F125,Trails!$B$3:$E$134,3,FALSE()),VLOOKUP(G125,Trails!$B$3:$E$134,3,FALSE()),VLOOKUP(H125,Trails!$B$3:$E$134,3,FALSE()))</f>
        <v>#N/A</v>
      </c>
      <c r="L125" s="8" t="e">
        <f aca="false">VLOOKUP(D125,Trails!$B$3:$E$134,3,FALSE())*VLOOKUP(D125,Trails!$B$3:$E$134,2,FALSE())/I125+VLOOKUP(E125,Trails!$B$3:$E$134,3,FALSE())*VLOOKUP(E125,Trails!$B$3:$E$134,2,FALSE())/I125+VLOOKUP(F125,Trails!$B$3:$E$134,3,FALSE())*VLOOKUP(F125,Trails!$B$3:$E$134,2,FALSE())/I125+VLOOKUP(G125,Trails!$B$3:$E$134,3,FALSE())*VLOOKUP(G125,Trails!$B$3:$E$134,2,FALSE())/I125+VLOOKUP(H125,Trails!$B$3:$E$134,3,FALSE())*VLOOKUP(H125,Trails!$B$3:$E$134,2,FALSE())/I125</f>
        <v>#N/A</v>
      </c>
      <c r="M125" s="8" t="e">
        <f aca="false">ROUND(L125,0)</f>
        <v>#N/A</v>
      </c>
      <c r="N125" s="8" t="n">
        <f aca="false">COUNTA(D125:H125)</f>
        <v>4</v>
      </c>
    </row>
    <row r="126" customFormat="false" ht="15" hidden="false" customHeight="false" outlineLevel="0" collapsed="false">
      <c r="B126" s="0" t="s">
        <v>78</v>
      </c>
      <c r="C126" s="0" t="n">
        <v>3</v>
      </c>
      <c r="D126" s="0" t="s">
        <v>49</v>
      </c>
      <c r="E126" s="0" t="s">
        <v>79</v>
      </c>
      <c r="F126" s="0" t="s">
        <v>93</v>
      </c>
      <c r="G126" s="0" t="s">
        <v>94</v>
      </c>
      <c r="I126" s="0" t="e">
        <f aca="false">VLOOKUP(D126,Trails!$B$3:$E$134,2,FALSE())+VLOOKUP(E126,Trails!$B$3:$E$134,2,FALSE())+VLOOKUP(F126,Trails!$B$3:$E$134,2,FALSE())+VLOOKUP(G126,Trails!$B$3:$E$134,2,FALSE())+VLOOKUP(H126,Trails!$B$3:$E$134,2,FALSE())</f>
        <v>#N/A</v>
      </c>
      <c r="J126" s="8" t="e">
        <f aca="false">VLOOKUP(D126,Trails!$B$3:$E$134,4,FALSE())+VLOOKUP(E126,Trails!$B$3:$E$134,4,FALSE())+VLOOKUP(F126,Trails!$B$3:$E$134,4,FALSE())+VLOOKUP(G126,Trails!$B$3:$E$134,4,FALSE())+VLOOKUP(H126,Trails!$B$3:$E$134,4,FALSE())</f>
        <v>#N/A</v>
      </c>
      <c r="K126" s="8" t="e">
        <f aca="false">MAX(VLOOKUP(D126,Trails!$B$3:$E$134,3,FALSE()),VLOOKUP(E126,Trails!$B$3:$E$134,3,FALSE()),VLOOKUP(F126,Trails!$B$3:$E$134,3,FALSE()),VLOOKUP(G126,Trails!$B$3:$E$134,3,FALSE()),VLOOKUP(H126,Trails!$B$3:$E$134,3,FALSE()))</f>
        <v>#N/A</v>
      </c>
      <c r="L126" s="8" t="e">
        <f aca="false">VLOOKUP(D126,Trails!$B$3:$E$134,3,FALSE())*VLOOKUP(D126,Trails!$B$3:$E$134,2,FALSE())/I126+VLOOKUP(E126,Trails!$B$3:$E$134,3,FALSE())*VLOOKUP(E126,Trails!$B$3:$E$134,2,FALSE())/I126+VLOOKUP(F126,Trails!$B$3:$E$134,3,FALSE())*VLOOKUP(F126,Trails!$B$3:$E$134,2,FALSE())/I126+VLOOKUP(G126,Trails!$B$3:$E$134,3,FALSE())*VLOOKUP(G126,Trails!$B$3:$E$134,2,FALSE())/I126+VLOOKUP(H126,Trails!$B$3:$E$134,3,FALSE())*VLOOKUP(H126,Trails!$B$3:$E$134,2,FALSE())/I126</f>
        <v>#N/A</v>
      </c>
      <c r="M126" s="8" t="e">
        <f aca="false">ROUND(L126,0)</f>
        <v>#N/A</v>
      </c>
      <c r="N126" s="8" t="n">
        <f aca="false">COUNTA(D126:H126)</f>
        <v>4</v>
      </c>
    </row>
    <row r="127" customFormat="false" ht="15" hidden="false" customHeight="false" outlineLevel="0" collapsed="false">
      <c r="J127" s="8"/>
      <c r="K127" s="8"/>
      <c r="L127" s="8"/>
      <c r="M127" s="8"/>
      <c r="N127" s="8"/>
    </row>
    <row r="128" customFormat="false" ht="15" hidden="false" customHeight="false" outlineLevel="0" collapsed="false">
      <c r="A128" s="0" t="s">
        <v>35</v>
      </c>
      <c r="B128" s="9" t="s">
        <v>78</v>
      </c>
      <c r="C128" s="9" t="n">
        <f aca="false">VLOOKUP($E$2,$C124:$J126,1,FALSE())</f>
        <v>1</v>
      </c>
      <c r="D128" s="9" t="str">
        <f aca="false">VLOOKUP($E$2,$C124:$J126,2,FALSE())</f>
        <v>UpperMtnRoad</v>
      </c>
      <c r="E128" s="9" t="str">
        <f aca="false">VLOOKUP($E$2,$C124:$J126,3,FALSE())</f>
        <v>MountainRoad</v>
      </c>
      <c r="F128" s="9" t="str">
        <f aca="false">VLOOKUP($E$2,$C124:$J126,4,FALSE())</f>
        <v>VillageRun</v>
      </c>
      <c r="G128" s="9" t="n">
        <f aca="false">VLOOKUP($E$2,$C124:$J126,5,FALSE())</f>
        <v>0</v>
      </c>
      <c r="H128" s="9" t="n">
        <f aca="false">VLOOKUP($E$2,$C124:$J126,6,FALSE())</f>
        <v>0</v>
      </c>
      <c r="I128" s="9" t="e">
        <f aca="false">VLOOKUP($E$2,$C124:$J126,7,FALSE())</f>
        <v>#N/A</v>
      </c>
      <c r="J128" s="10" t="e">
        <f aca="false">VLOOKUP($E$2,$C124:$J126,8,FALSE())</f>
        <v>#N/A</v>
      </c>
      <c r="K128" s="10" t="e">
        <f aca="false">VLOOKUP($E$2,$C124:$N126,9,FALSE())</f>
        <v>#N/A</v>
      </c>
      <c r="L128" s="10" t="e">
        <f aca="false">VLOOKUP($E$2,$C124:$N126,10,FALSE())</f>
        <v>#N/A</v>
      </c>
      <c r="M128" s="10" t="e">
        <f aca="false">VLOOKUP($E$2,$C124:$N126,11,FALSE())</f>
        <v>#N/A</v>
      </c>
      <c r="N128" s="10" t="n">
        <f aca="false">VLOOKUP($E$2,$C124:$N126,12,FALSE())</f>
        <v>3</v>
      </c>
    </row>
    <row r="129" customFormat="false" ht="15" hidden="false" customHeight="false" outlineLevel="0" collapsed="false">
      <c r="J129" s="8"/>
      <c r="K129" s="8"/>
      <c r="L129" s="8"/>
      <c r="M129" s="8"/>
      <c r="N129" s="8"/>
    </row>
    <row r="130" customFormat="false" ht="15" hidden="false" customHeight="false" outlineLevel="0" collapsed="false">
      <c r="J130" s="8"/>
      <c r="K130" s="8"/>
      <c r="L130" s="8"/>
      <c r="M130" s="8"/>
      <c r="N130" s="8"/>
    </row>
    <row r="131" customFormat="false" ht="15" hidden="false" customHeight="false" outlineLevel="0" collapsed="false">
      <c r="B131" s="0" t="s">
        <v>80</v>
      </c>
      <c r="C131" s="0" t="n">
        <v>1</v>
      </c>
      <c r="D131" s="0" t="s">
        <v>86</v>
      </c>
      <c r="E131" s="0" t="s">
        <v>87</v>
      </c>
      <c r="F131" s="0" t="s">
        <v>99</v>
      </c>
      <c r="I131" s="0" t="e">
        <f aca="false">VLOOKUP(D131,Trails!$B$3:$E$134,2,FALSE())+VLOOKUP(E131,Trails!$B$3:$E$134,2,FALSE())+VLOOKUP(F131,Trails!$B$3:$E$134,2,FALSE())+VLOOKUP(G131,Trails!$B$3:$E$134,2,FALSE())+VLOOKUP(H131,Trails!$B$3:$E$134,2,FALSE())</f>
        <v>#N/A</v>
      </c>
      <c r="J131" s="8" t="e">
        <f aca="false">VLOOKUP(D131,Trails!$B$3:$E$134,4,FALSE())+VLOOKUP(E131,Trails!$B$3:$E$134,4,FALSE())+VLOOKUP(F131,Trails!$B$3:$E$134,4,FALSE())+VLOOKUP(G131,Trails!$B$3:$E$134,4,FALSE())+VLOOKUP(H131,Trails!$B$3:$E$134,4,FALSE())</f>
        <v>#N/A</v>
      </c>
      <c r="K131" s="8" t="e">
        <f aca="false">MAX(VLOOKUP(D131,Trails!$B$3:$E$134,3,FALSE()),VLOOKUP(E131,Trails!$B$3:$E$134,3,FALSE()),VLOOKUP(F131,Trails!$B$3:$E$134,3,FALSE()),VLOOKUP(G131,Trails!$B$3:$E$134,3,FALSE()),VLOOKUP(H131,Trails!$B$3:$E$134,3,FALSE()))</f>
        <v>#N/A</v>
      </c>
      <c r="L131" s="8" t="e">
        <f aca="false">VLOOKUP(D131,Trails!$B$3:$E$134,3,FALSE())*VLOOKUP(D131,Trails!$B$3:$E$134,2,FALSE())/I131+VLOOKUP(E131,Trails!$B$3:$E$134,3,FALSE())*VLOOKUP(E131,Trails!$B$3:$E$134,2,FALSE())/I131+VLOOKUP(F131,Trails!$B$3:$E$134,3,FALSE())*VLOOKUP(F131,Trails!$B$3:$E$134,2,FALSE())/I131+VLOOKUP(G131,Trails!$B$3:$E$134,3,FALSE())*VLOOKUP(G131,Trails!$B$3:$E$134,2,FALSE())/I131+VLOOKUP(H131,Trails!$B$3:$E$134,3,FALSE())*VLOOKUP(H131,Trails!$B$3:$E$134,2,FALSE())/I131</f>
        <v>#N/A</v>
      </c>
      <c r="M131" s="8" t="e">
        <f aca="false">ROUND(L131,0)</f>
        <v>#N/A</v>
      </c>
      <c r="N131" s="8" t="n">
        <f aca="false">COUNTA(D131:H131)</f>
        <v>3</v>
      </c>
    </row>
    <row r="132" customFormat="false" ht="15" hidden="false" customHeight="false" outlineLevel="0" collapsed="false">
      <c r="B132" s="0" t="s">
        <v>80</v>
      </c>
      <c r="C132" s="0" t="n">
        <v>2</v>
      </c>
      <c r="D132" s="0" t="s">
        <v>49</v>
      </c>
      <c r="E132" s="0" t="s">
        <v>79</v>
      </c>
      <c r="F132" s="0" t="s">
        <v>101</v>
      </c>
      <c r="G132" s="0" t="s">
        <v>102</v>
      </c>
      <c r="I132" s="0" t="e">
        <f aca="false">VLOOKUP(D132,Trails!$B$3:$E$134,2,FALSE())+VLOOKUP(E132,Trails!$B$3:$E$134,2,FALSE())+VLOOKUP(F132,Trails!$B$3:$E$134,2,FALSE())+VLOOKUP(G132,Trails!$B$3:$E$134,2,FALSE())+VLOOKUP(H132,Trails!$B$3:$E$134,2,FALSE())</f>
        <v>#N/A</v>
      </c>
      <c r="J132" s="8" t="e">
        <f aca="false">VLOOKUP(D132,Trails!$B$3:$E$134,4,FALSE())+VLOOKUP(E132,Trails!$B$3:$E$134,4,FALSE())+VLOOKUP(F132,Trails!$B$3:$E$134,4,FALSE())+VLOOKUP(G132,Trails!$B$3:$E$134,4,FALSE())+VLOOKUP(H132,Trails!$B$3:$E$134,4,FALSE())</f>
        <v>#N/A</v>
      </c>
      <c r="K132" s="8" t="e">
        <f aca="false">MAX(VLOOKUP(D132,Trails!$B$3:$E$134,3,FALSE()),VLOOKUP(E132,Trails!$B$3:$E$134,3,FALSE()),VLOOKUP(F132,Trails!$B$3:$E$134,3,FALSE()),VLOOKUP(G132,Trails!$B$3:$E$134,3,FALSE()),VLOOKUP(H132,Trails!$B$3:$E$134,3,FALSE()))</f>
        <v>#N/A</v>
      </c>
      <c r="L132" s="8" t="e">
        <f aca="false">VLOOKUP(D132,Trails!$B$3:$E$134,3,FALSE())*VLOOKUP(D132,Trails!$B$3:$E$134,2,FALSE())/I132+VLOOKUP(E132,Trails!$B$3:$E$134,3,FALSE())*VLOOKUP(E132,Trails!$B$3:$E$134,2,FALSE())/I132+VLOOKUP(F132,Trails!$B$3:$E$134,3,FALSE())*VLOOKUP(F132,Trails!$B$3:$E$134,2,FALSE())/I132+VLOOKUP(G132,Trails!$B$3:$E$134,3,FALSE())*VLOOKUP(G132,Trails!$B$3:$E$134,2,FALSE())/I132+VLOOKUP(H132,Trails!$B$3:$E$134,3,FALSE())*VLOOKUP(H132,Trails!$B$3:$E$134,2,FALSE())/I132</f>
        <v>#N/A</v>
      </c>
      <c r="M132" s="8" t="e">
        <f aca="false">ROUND(L132,0)</f>
        <v>#N/A</v>
      </c>
      <c r="N132" s="8" t="n">
        <f aca="false">COUNTA(D132:H132)</f>
        <v>4</v>
      </c>
    </row>
    <row r="133" customFormat="false" ht="15" hidden="false" customHeight="false" outlineLevel="0" collapsed="false">
      <c r="B133" s="0" t="s">
        <v>80</v>
      </c>
      <c r="C133" s="0" t="n">
        <v>3</v>
      </c>
      <c r="D133" s="0" t="s">
        <v>49</v>
      </c>
      <c r="E133" s="0" t="s">
        <v>65</v>
      </c>
      <c r="F133" s="0" t="s">
        <v>153</v>
      </c>
      <c r="I133" s="0" t="e">
        <f aca="false">VLOOKUP(D133,Trails!$B$3:$E$134,2,FALSE())+VLOOKUP(E133,Trails!$B$3:$E$134,2,FALSE())+VLOOKUP(F133,Trails!$B$3:$E$134,2,FALSE())+VLOOKUP(G133,Trails!$B$3:$E$134,2,FALSE())+VLOOKUP(H133,Trails!$B$3:$E$134,2,FALSE())</f>
        <v>#N/A</v>
      </c>
      <c r="J133" s="8" t="e">
        <f aca="false">VLOOKUP(D133,Trails!$B$3:$E$134,4,FALSE())+VLOOKUP(E133,Trails!$B$3:$E$134,4,FALSE())+VLOOKUP(F133,Trails!$B$3:$E$134,4,FALSE())+VLOOKUP(G133,Trails!$B$3:$E$134,4,FALSE())+VLOOKUP(H133,Trails!$B$3:$E$134,4,FALSE())</f>
        <v>#N/A</v>
      </c>
      <c r="K133" s="8" t="e">
        <f aca="false">MAX(VLOOKUP(D133,Trails!$B$3:$E$134,3,FALSE()),VLOOKUP(E133,Trails!$B$3:$E$134,3,FALSE()),VLOOKUP(F133,Trails!$B$3:$E$134,3,FALSE()),VLOOKUP(G133,Trails!$B$3:$E$134,3,FALSE()),VLOOKUP(H133,Trails!$B$3:$E$134,3,FALSE()))</f>
        <v>#N/A</v>
      </c>
      <c r="L133" s="8" t="e">
        <f aca="false">VLOOKUP(D133,Trails!$B$3:$E$134,3,FALSE())*VLOOKUP(D133,Trails!$B$3:$E$134,2,FALSE())/I133+VLOOKUP(E133,Trails!$B$3:$E$134,3,FALSE())*VLOOKUP(E133,Trails!$B$3:$E$134,2,FALSE())/I133+VLOOKUP(F133,Trails!$B$3:$E$134,3,FALSE())*VLOOKUP(F133,Trails!$B$3:$E$134,2,FALSE())/I133+VLOOKUP(G133,Trails!$B$3:$E$134,3,FALSE())*VLOOKUP(G133,Trails!$B$3:$E$134,2,FALSE())/I133+VLOOKUP(H133,Trails!$B$3:$E$134,3,FALSE())*VLOOKUP(H133,Trails!$B$3:$E$134,2,FALSE())/I133</f>
        <v>#N/A</v>
      </c>
      <c r="M133" s="8" t="e">
        <f aca="false">ROUND(L133,0)</f>
        <v>#N/A</v>
      </c>
      <c r="N133" s="8" t="n">
        <f aca="false">COUNTA(D133:H133)</f>
        <v>3</v>
      </c>
    </row>
    <row r="134" customFormat="false" ht="15" hidden="false" customHeight="false" outlineLevel="0" collapsed="false">
      <c r="J134" s="8"/>
      <c r="K134" s="8"/>
      <c r="L134" s="8"/>
      <c r="M134" s="8"/>
      <c r="N134" s="8"/>
    </row>
    <row r="135" customFormat="false" ht="15" hidden="false" customHeight="false" outlineLevel="0" collapsed="false">
      <c r="A135" s="0" t="s">
        <v>35</v>
      </c>
      <c r="B135" s="9" t="s">
        <v>80</v>
      </c>
      <c r="C135" s="9" t="n">
        <f aca="false">VLOOKUP($E$2,$C131:$J133,1,FALSE())</f>
        <v>1</v>
      </c>
      <c r="D135" s="9" t="str">
        <f aca="false">VLOOKUP($E$2,$C131:$J133,2,FALSE())</f>
        <v>UpperMtnRoad</v>
      </c>
      <c r="E135" s="9" t="str">
        <f aca="false">VLOOKUP($E$2,$C131:$J133,3,FALSE())</f>
        <v>MountainRoad</v>
      </c>
      <c r="F135" s="9" t="str">
        <f aca="false">VLOOKUP($E$2,$C131:$J133,4,FALSE())</f>
        <v>LowerMtnRoad</v>
      </c>
      <c r="G135" s="9" t="n">
        <f aca="false">VLOOKUP($E$2,$C131:$J133,5,FALSE())</f>
        <v>0</v>
      </c>
      <c r="H135" s="9" t="n">
        <f aca="false">VLOOKUP($E$2,$C131:$J133,6,FALSE())</f>
        <v>0</v>
      </c>
      <c r="I135" s="9" t="e">
        <f aca="false">VLOOKUP($E$2,$C131:$J133,7,FALSE())</f>
        <v>#N/A</v>
      </c>
      <c r="J135" s="10" t="e">
        <f aca="false">VLOOKUP($E$2,$C131:$J133,8,FALSE())</f>
        <v>#N/A</v>
      </c>
      <c r="K135" s="10" t="e">
        <f aca="false">VLOOKUP($E$2,$C131:$N133,9,FALSE())</f>
        <v>#N/A</v>
      </c>
      <c r="L135" s="10" t="e">
        <f aca="false">VLOOKUP($E$2,$C131:$N133,10,FALSE())</f>
        <v>#N/A</v>
      </c>
      <c r="M135" s="10" t="e">
        <f aca="false">VLOOKUP($E$2,$C131:$N133,11,FALSE())</f>
        <v>#N/A</v>
      </c>
      <c r="N135" s="10" t="n">
        <f aca="false">VLOOKUP($E$2,$C131:$N133,12,FALSE())</f>
        <v>3</v>
      </c>
    </row>
    <row r="136" customFormat="false" ht="15" hidden="false" customHeight="false" outlineLevel="0" collapsed="false">
      <c r="J136" s="8"/>
      <c r="K136" s="8"/>
      <c r="L136" s="8"/>
      <c r="M136" s="8"/>
      <c r="N136" s="8"/>
    </row>
    <row r="137" customFormat="false" ht="15" hidden="false" customHeight="false" outlineLevel="0" collapsed="false">
      <c r="J137" s="8"/>
      <c r="K137" s="8"/>
      <c r="L137" s="8"/>
      <c r="M137" s="8"/>
      <c r="N137" s="8"/>
    </row>
    <row r="138" customFormat="false" ht="15" hidden="false" customHeight="false" outlineLevel="0" collapsed="false">
      <c r="B138" s="0" t="s">
        <v>81</v>
      </c>
      <c r="C138" s="0" t="n">
        <v>1</v>
      </c>
      <c r="D138" s="0" t="s">
        <v>154</v>
      </c>
      <c r="E138" s="0" t="s">
        <v>105</v>
      </c>
      <c r="I138" s="0" t="e">
        <f aca="false">VLOOKUP(D138,Trails!$B$3:$E$134,2,FALSE())+VLOOKUP(E138,Trails!$B$3:$E$134,2,FALSE())+VLOOKUP(F138,Trails!$B$3:$E$134,2,FALSE())+VLOOKUP(G138,Trails!$B$3:$E$134,2,FALSE())+VLOOKUP(H138,Trails!$B$3:$E$134,2,FALSE())</f>
        <v>#N/A</v>
      </c>
      <c r="J138" s="8" t="e">
        <f aca="false">VLOOKUP(D138,Trails!$B$3:$E$134,4,FALSE())+VLOOKUP(E138,Trails!$B$3:$E$134,4,FALSE())+VLOOKUP(F138,Trails!$B$3:$E$134,4,FALSE())+VLOOKUP(G138,Trails!$B$3:$E$134,4,FALSE())+VLOOKUP(H138,Trails!$B$3:$E$134,4,FALSE())</f>
        <v>#N/A</v>
      </c>
      <c r="K138" s="8" t="e">
        <f aca="false">MAX(VLOOKUP(D138,Trails!$B$3:$E$134,3,FALSE()),VLOOKUP(E138,Trails!$B$3:$E$134,3,FALSE()),VLOOKUP(F138,Trails!$B$3:$E$134,3,FALSE()),VLOOKUP(G138,Trails!$B$3:$E$134,3,FALSE()),VLOOKUP(H138,Trails!$B$3:$E$134,3,FALSE()))</f>
        <v>#N/A</v>
      </c>
      <c r="L138" s="8" t="e">
        <f aca="false">VLOOKUP(D138,Trails!$B$3:$E$134,3,FALSE())*VLOOKUP(D138,Trails!$B$3:$E$134,2,FALSE())/I138+VLOOKUP(E138,Trails!$B$3:$E$134,3,FALSE())*VLOOKUP(E138,Trails!$B$3:$E$134,2,FALSE())/I138+VLOOKUP(F138,Trails!$B$3:$E$134,3,FALSE())*VLOOKUP(F138,Trails!$B$3:$E$134,2,FALSE())/I138+VLOOKUP(G138,Trails!$B$3:$E$134,3,FALSE())*VLOOKUP(G138,Trails!$B$3:$E$134,2,FALSE())/I138+VLOOKUP(H138,Trails!$B$3:$E$134,3,FALSE())*VLOOKUP(H138,Trails!$B$3:$E$134,2,FALSE())/I138</f>
        <v>#N/A</v>
      </c>
      <c r="M138" s="8" t="e">
        <f aca="false">ROUND(L138,0)</f>
        <v>#N/A</v>
      </c>
      <c r="N138" s="8" t="n">
        <f aca="false">COUNTA(D138:H138)</f>
        <v>2</v>
      </c>
    </row>
    <row r="139" customFormat="false" ht="15" hidden="false" customHeight="false" outlineLevel="0" collapsed="false">
      <c r="B139" s="0" t="s">
        <v>81</v>
      </c>
      <c r="C139" s="0" t="n">
        <v>2</v>
      </c>
      <c r="D139" s="0" t="s">
        <v>154</v>
      </c>
      <c r="E139" s="0" t="s">
        <v>105</v>
      </c>
      <c r="I139" s="0" t="e">
        <f aca="false">VLOOKUP(D139,Trails!$B$3:$E$134,2,FALSE())+VLOOKUP(E139,Trails!$B$3:$E$134,2,FALSE())+VLOOKUP(F139,Trails!$B$3:$E$134,2,FALSE())+VLOOKUP(G139,Trails!$B$3:$E$134,2,FALSE())+VLOOKUP(H139,Trails!$B$3:$E$134,2,FALSE())</f>
        <v>#N/A</v>
      </c>
      <c r="J139" s="8" t="e">
        <f aca="false">VLOOKUP(D139,Trails!$B$3:$E$134,4,FALSE())+VLOOKUP(E139,Trails!$B$3:$E$134,4,FALSE())+VLOOKUP(F139,Trails!$B$3:$E$134,4,FALSE())+VLOOKUP(G139,Trails!$B$3:$E$134,4,FALSE())+VLOOKUP(H139,Trails!$B$3:$E$134,4,FALSE())</f>
        <v>#N/A</v>
      </c>
      <c r="K139" s="8" t="e">
        <f aca="false">MAX(VLOOKUP(D139,Trails!$B$3:$E$134,3,FALSE()),VLOOKUP(E139,Trails!$B$3:$E$134,3,FALSE()),VLOOKUP(F139,Trails!$B$3:$E$134,3,FALSE()),VLOOKUP(G139,Trails!$B$3:$E$134,3,FALSE()),VLOOKUP(H139,Trails!$B$3:$E$134,3,FALSE()))</f>
        <v>#N/A</v>
      </c>
      <c r="L139" s="8" t="e">
        <f aca="false">VLOOKUP(D139,Trails!$B$3:$E$134,3,FALSE())*VLOOKUP(D139,Trails!$B$3:$E$134,2,FALSE())/I139+VLOOKUP(E139,Trails!$B$3:$E$134,3,FALSE())*VLOOKUP(E139,Trails!$B$3:$E$134,2,FALSE())/I139+VLOOKUP(F139,Trails!$B$3:$E$134,3,FALSE())*VLOOKUP(F139,Trails!$B$3:$E$134,2,FALSE())/I139+VLOOKUP(G139,Trails!$B$3:$E$134,3,FALSE())*VLOOKUP(G139,Trails!$B$3:$E$134,2,FALSE())/I139+VLOOKUP(H139,Trails!$B$3:$E$134,3,FALSE())*VLOOKUP(H139,Trails!$B$3:$E$134,2,FALSE())/I139</f>
        <v>#N/A</v>
      </c>
      <c r="M139" s="8" t="e">
        <f aca="false">ROUND(L139,0)</f>
        <v>#N/A</v>
      </c>
      <c r="N139" s="8" t="n">
        <f aca="false">COUNTA(D139:H139)</f>
        <v>2</v>
      </c>
    </row>
    <row r="140" customFormat="false" ht="15" hidden="false" customHeight="false" outlineLevel="0" collapsed="false">
      <c r="B140" s="0" t="s">
        <v>81</v>
      </c>
      <c r="C140" s="0" t="n">
        <v>3</v>
      </c>
      <c r="D140" s="0" t="s">
        <v>154</v>
      </c>
      <c r="E140" s="0" t="s">
        <v>155</v>
      </c>
      <c r="I140" s="0" t="e">
        <f aca="false">VLOOKUP(D140,Trails!$B$3:$E$134,2,FALSE())+VLOOKUP(E140,Trails!$B$3:$E$134,2,FALSE())+VLOOKUP(F140,Trails!$B$3:$E$134,2,FALSE())+VLOOKUP(G140,Trails!$B$3:$E$134,2,FALSE())+VLOOKUP(H140,Trails!$B$3:$E$134,2,FALSE())</f>
        <v>#N/A</v>
      </c>
      <c r="J140" s="8" t="e">
        <f aca="false">VLOOKUP(D140,Trails!$B$3:$E$134,4,FALSE())+VLOOKUP(E140,Trails!$B$3:$E$134,4,FALSE())+VLOOKUP(F140,Trails!$B$3:$E$134,4,FALSE())+VLOOKUP(G140,Trails!$B$3:$E$134,4,FALSE())+VLOOKUP(H140,Trails!$B$3:$E$134,4,FALSE())</f>
        <v>#N/A</v>
      </c>
      <c r="K140" s="8" t="e">
        <f aca="false">MAX(VLOOKUP(D140,Trails!$B$3:$E$134,3,FALSE()),VLOOKUP(E140,Trails!$B$3:$E$134,3,FALSE()),VLOOKUP(F140,Trails!$B$3:$E$134,3,FALSE()),VLOOKUP(G140,Trails!$B$3:$E$134,3,FALSE()),VLOOKUP(H140,Trails!$B$3:$E$134,3,FALSE()))</f>
        <v>#N/A</v>
      </c>
      <c r="L140" s="8" t="e">
        <f aca="false">VLOOKUP(D140,Trails!$B$3:$E$134,3,FALSE())*VLOOKUP(D140,Trails!$B$3:$E$134,2,FALSE())/I140+VLOOKUP(E140,Trails!$B$3:$E$134,3,FALSE())*VLOOKUP(E140,Trails!$B$3:$E$134,2,FALSE())/I140+VLOOKUP(F140,Trails!$B$3:$E$134,3,FALSE())*VLOOKUP(F140,Trails!$B$3:$E$134,2,FALSE())/I140+VLOOKUP(G140,Trails!$B$3:$E$134,3,FALSE())*VLOOKUP(G140,Trails!$B$3:$E$134,2,FALSE())/I140+VLOOKUP(H140,Trails!$B$3:$E$134,3,FALSE())*VLOOKUP(H140,Trails!$B$3:$E$134,2,FALSE())/I140</f>
        <v>#N/A</v>
      </c>
      <c r="M140" s="8" t="e">
        <f aca="false">ROUND(L140,0)</f>
        <v>#N/A</v>
      </c>
      <c r="N140" s="8" t="n">
        <f aca="false">COUNTA(D140:H140)</f>
        <v>2</v>
      </c>
    </row>
    <row r="141" customFormat="false" ht="15" hidden="false" customHeight="false" outlineLevel="0" collapsed="false">
      <c r="J141" s="8"/>
      <c r="K141" s="8"/>
      <c r="L141" s="8"/>
      <c r="M141" s="8"/>
      <c r="N141" s="8"/>
    </row>
    <row r="142" customFormat="false" ht="15" hidden="false" customHeight="false" outlineLevel="0" collapsed="false">
      <c r="A142" s="0" t="s">
        <v>35</v>
      </c>
      <c r="B142" s="9" t="s">
        <v>81</v>
      </c>
      <c r="C142" s="9" t="n">
        <f aca="false">VLOOKUP($E$2,$C138:$J140,1,FALSE())</f>
        <v>1</v>
      </c>
      <c r="D142" s="9" t="str">
        <f aca="false">VLOOKUP($E$2,$C138:$J140,2,FALSE())</f>
        <v>Countdown</v>
      </c>
      <c r="E142" s="9" t="str">
        <f aca="false">VLOOKUP($E$2,$C138:$J140,3,FALSE())</f>
        <v>LowerFallLine</v>
      </c>
      <c r="F142" s="9" t="n">
        <f aca="false">VLOOKUP($E$2,$C138:$J140,4,FALSE())</f>
        <v>0</v>
      </c>
      <c r="G142" s="9" t="n">
        <f aca="false">VLOOKUP($E$2,$C138:$J140,5,FALSE())</f>
        <v>0</v>
      </c>
      <c r="H142" s="9" t="n">
        <f aca="false">VLOOKUP($E$2,$C138:$J140,6,FALSE())</f>
        <v>0</v>
      </c>
      <c r="I142" s="9" t="e">
        <f aca="false">VLOOKUP($E$2,$C138:$J140,7,FALSE())</f>
        <v>#N/A</v>
      </c>
      <c r="J142" s="10" t="e">
        <f aca="false">VLOOKUP($E$2,$C138:$J140,8,FALSE())</f>
        <v>#N/A</v>
      </c>
      <c r="K142" s="10" t="e">
        <f aca="false">VLOOKUP($E$2,$C138:$N140,9,FALSE())</f>
        <v>#N/A</v>
      </c>
      <c r="L142" s="10" t="e">
        <f aca="false">VLOOKUP($E$2,$C138:$N140,10,FALSE())</f>
        <v>#N/A</v>
      </c>
      <c r="M142" s="10" t="e">
        <f aca="false">VLOOKUP($E$2,$C138:$N140,11,FALSE())</f>
        <v>#N/A</v>
      </c>
      <c r="N142" s="10" t="n">
        <f aca="false">VLOOKUP($E$2,$C138:$N140,12,FALSE())</f>
        <v>2</v>
      </c>
    </row>
    <row r="143" customFormat="false" ht="15" hidden="false" customHeight="false" outlineLevel="0" collapsed="false">
      <c r="J143" s="8"/>
      <c r="K143" s="8"/>
      <c r="L143" s="8"/>
      <c r="M143" s="8"/>
      <c r="N143" s="8"/>
    </row>
    <row r="144" customFormat="false" ht="15" hidden="false" customHeight="false" outlineLevel="0" collapsed="false">
      <c r="J144" s="8"/>
      <c r="K144" s="8"/>
      <c r="L144" s="8"/>
      <c r="M144" s="8"/>
      <c r="N144" s="8"/>
    </row>
    <row r="145" customFormat="false" ht="15" hidden="false" customHeight="false" outlineLevel="0" collapsed="false">
      <c r="B145" s="0" t="s">
        <v>82</v>
      </c>
      <c r="C145" s="0" t="n">
        <v>1</v>
      </c>
      <c r="D145" s="0" t="s">
        <v>156</v>
      </c>
      <c r="E145" s="0" t="s">
        <v>87</v>
      </c>
      <c r="F145" s="0" t="s">
        <v>99</v>
      </c>
      <c r="I145" s="0" t="e">
        <f aca="false">VLOOKUP(D145,Trails!$B$3:$E$134,2,FALSE())+VLOOKUP(E145,Trails!$B$3:$E$134,2,FALSE())+VLOOKUP(F145,Trails!$B$3:$E$134,2,FALSE())+VLOOKUP(G145,Trails!$B$3:$E$134,2,FALSE())+VLOOKUP(H145,Trails!$B$3:$E$134,2,FALSE())</f>
        <v>#N/A</v>
      </c>
      <c r="J145" s="8" t="e">
        <f aca="false">VLOOKUP(D145,Trails!$B$3:$E$134,4,FALSE())+VLOOKUP(E145,Trails!$B$3:$E$134,4,FALSE())+VLOOKUP(F145,Trails!$B$3:$E$134,4,FALSE())+VLOOKUP(G145,Trails!$B$3:$E$134,4,FALSE())+VLOOKUP(H145,Trails!$B$3:$E$134,4,FALSE())</f>
        <v>#N/A</v>
      </c>
      <c r="K145" s="8" t="e">
        <f aca="false">MAX(VLOOKUP(D145,Trails!$B$3:$E$134,3,FALSE()),VLOOKUP(E145,Trails!$B$3:$E$134,3,FALSE()),VLOOKUP(F145,Trails!$B$3:$E$134,3,FALSE()),VLOOKUP(G145,Trails!$B$3:$E$134,3,FALSE()),VLOOKUP(H145,Trails!$B$3:$E$134,3,FALSE()))</f>
        <v>#N/A</v>
      </c>
      <c r="L145" s="8" t="e">
        <f aca="false">VLOOKUP(D145,Trails!$B$3:$E$134,3,FALSE())*VLOOKUP(D145,Trails!$B$3:$E$134,2,FALSE())/I145+VLOOKUP(E145,Trails!$B$3:$E$134,3,FALSE())*VLOOKUP(E145,Trails!$B$3:$E$134,2,FALSE())/I145+VLOOKUP(F145,Trails!$B$3:$E$134,3,FALSE())*VLOOKUP(F145,Trails!$B$3:$E$134,2,FALSE())/I145+VLOOKUP(G145,Trails!$B$3:$E$134,3,FALSE())*VLOOKUP(G145,Trails!$B$3:$E$134,2,FALSE())/I145+VLOOKUP(H145,Trails!$B$3:$E$134,3,FALSE())*VLOOKUP(H145,Trails!$B$3:$E$134,2,FALSE())/I145</f>
        <v>#N/A</v>
      </c>
      <c r="M145" s="8" t="e">
        <f aca="false">ROUND(L145,0)</f>
        <v>#N/A</v>
      </c>
      <c r="N145" s="8" t="n">
        <f aca="false">COUNTA(D145:H145)</f>
        <v>3</v>
      </c>
    </row>
    <row r="146" customFormat="false" ht="15" hidden="false" customHeight="false" outlineLevel="0" collapsed="false">
      <c r="B146" s="0" t="s">
        <v>82</v>
      </c>
      <c r="C146" s="0" t="n">
        <v>2</v>
      </c>
      <c r="D146" s="0" t="s">
        <v>64</v>
      </c>
      <c r="E146" s="0" t="s">
        <v>157</v>
      </c>
      <c r="I146" s="0" t="e">
        <f aca="false">VLOOKUP(D146,Trails!$B$3:$E$134,2,FALSE())+VLOOKUP(E146,Trails!$B$3:$E$134,2,FALSE())+VLOOKUP(F146,Trails!$B$3:$E$134,2,FALSE())+VLOOKUP(G146,Trails!$B$3:$E$134,2,FALSE())+VLOOKUP(H146,Trails!$B$3:$E$134,2,FALSE())</f>
        <v>#N/A</v>
      </c>
      <c r="J146" s="8" t="e">
        <f aca="false">VLOOKUP(D146,Trails!$B$3:$E$134,4,FALSE())+VLOOKUP(E146,Trails!$B$3:$E$134,4,FALSE())+VLOOKUP(F146,Trails!$B$3:$E$134,4,FALSE())+VLOOKUP(G146,Trails!$B$3:$E$134,4,FALSE())+VLOOKUP(H146,Trails!$B$3:$E$134,4,FALSE())</f>
        <v>#N/A</v>
      </c>
      <c r="K146" s="8" t="e">
        <f aca="false">MAX(VLOOKUP(D146,Trails!$B$3:$E$134,3,FALSE()),VLOOKUP(E146,Trails!$B$3:$E$134,3,FALSE()),VLOOKUP(F146,Trails!$B$3:$E$134,3,FALSE()),VLOOKUP(G146,Trails!$B$3:$E$134,3,FALSE()),VLOOKUP(H146,Trails!$B$3:$E$134,3,FALSE()))</f>
        <v>#N/A</v>
      </c>
      <c r="L146" s="8" t="e">
        <f aca="false">VLOOKUP(D146,Trails!$B$3:$E$134,3,FALSE())*VLOOKUP(D146,Trails!$B$3:$E$134,2,FALSE())/I146+VLOOKUP(E146,Trails!$B$3:$E$134,3,FALSE())*VLOOKUP(E146,Trails!$B$3:$E$134,2,FALSE())/I146+VLOOKUP(F146,Trails!$B$3:$E$134,3,FALSE())*VLOOKUP(F146,Trails!$B$3:$E$134,2,FALSE())/I146+VLOOKUP(G146,Trails!$B$3:$E$134,3,FALSE())*VLOOKUP(G146,Trails!$B$3:$E$134,2,FALSE())/I146+VLOOKUP(H146,Trails!$B$3:$E$134,3,FALSE())*VLOOKUP(H146,Trails!$B$3:$E$134,2,FALSE())/I146</f>
        <v>#N/A</v>
      </c>
      <c r="M146" s="8" t="e">
        <f aca="false">ROUND(L146,0)</f>
        <v>#N/A</v>
      </c>
      <c r="N146" s="8" t="n">
        <f aca="false">COUNTA(D146:H146)</f>
        <v>2</v>
      </c>
    </row>
    <row r="147" customFormat="false" ht="15" hidden="false" customHeight="false" outlineLevel="0" collapsed="false">
      <c r="B147" s="0" t="s">
        <v>82</v>
      </c>
      <c r="C147" s="0" t="n">
        <v>3</v>
      </c>
      <c r="D147" s="0" t="s">
        <v>65</v>
      </c>
      <c r="E147" s="0" t="s">
        <v>57</v>
      </c>
      <c r="I147" s="0" t="e">
        <f aca="false">VLOOKUP(D147,Trails!$B$3:$E$134,2,FALSE())+VLOOKUP(E147,Trails!$B$3:$E$134,2,FALSE())+VLOOKUP(F147,Trails!$B$3:$E$134,2,FALSE())+VLOOKUP(G147,Trails!$B$3:$E$134,2,FALSE())+VLOOKUP(H147,Trails!$B$3:$E$134,2,FALSE())</f>
        <v>#N/A</v>
      </c>
      <c r="J147" s="8" t="e">
        <f aca="false">VLOOKUP(D147,Trails!$B$3:$E$134,4,FALSE())+VLOOKUP(E147,Trails!$B$3:$E$134,4,FALSE())+VLOOKUP(F147,Trails!$B$3:$E$134,4,FALSE())+VLOOKUP(G147,Trails!$B$3:$E$134,4,FALSE())+VLOOKUP(H147,Trails!$B$3:$E$134,4,FALSE())</f>
        <v>#N/A</v>
      </c>
      <c r="K147" s="8" t="e">
        <f aca="false">MAX(VLOOKUP(D147,Trails!$B$3:$E$134,3,FALSE()),VLOOKUP(E147,Trails!$B$3:$E$134,3,FALSE()),VLOOKUP(F147,Trails!$B$3:$E$134,3,FALSE()),VLOOKUP(G147,Trails!$B$3:$E$134,3,FALSE()),VLOOKUP(H147,Trails!$B$3:$E$134,3,FALSE()))</f>
        <v>#N/A</v>
      </c>
      <c r="L147" s="8" t="e">
        <f aca="false">VLOOKUP(D147,Trails!$B$3:$E$134,3,FALSE())*VLOOKUP(D147,Trails!$B$3:$E$134,2,FALSE())/I147+VLOOKUP(E147,Trails!$B$3:$E$134,3,FALSE())*VLOOKUP(E147,Trails!$B$3:$E$134,2,FALSE())/I147+VLOOKUP(F147,Trails!$B$3:$E$134,3,FALSE())*VLOOKUP(F147,Trails!$B$3:$E$134,2,FALSE())/I147+VLOOKUP(G147,Trails!$B$3:$E$134,3,FALSE())*VLOOKUP(G147,Trails!$B$3:$E$134,2,FALSE())/I147+VLOOKUP(H147,Trails!$B$3:$E$134,3,FALSE())*VLOOKUP(H147,Trails!$B$3:$E$134,2,FALSE())/I147</f>
        <v>#N/A</v>
      </c>
      <c r="M147" s="8" t="e">
        <f aca="false">ROUND(L147,0)</f>
        <v>#N/A</v>
      </c>
      <c r="N147" s="8" t="n">
        <f aca="false">COUNTA(D147:H147)</f>
        <v>2</v>
      </c>
    </row>
    <row r="148" customFormat="false" ht="15" hidden="false" customHeight="false" outlineLevel="0" collapsed="false">
      <c r="J148" s="8"/>
      <c r="K148" s="8"/>
      <c r="L148" s="8"/>
      <c r="M148" s="8"/>
      <c r="N148" s="8"/>
    </row>
    <row r="149" customFormat="false" ht="15" hidden="false" customHeight="false" outlineLevel="0" collapsed="false">
      <c r="A149" s="0" t="s">
        <v>35</v>
      </c>
      <c r="B149" s="9" t="s">
        <v>82</v>
      </c>
      <c r="C149" s="9" t="n">
        <f aca="false">VLOOKUP($E$2,$C145:$J147,1,FALSE())</f>
        <v>1</v>
      </c>
      <c r="D149" s="9" t="str">
        <f aca="false">VLOOKUP($E$2,$C145:$J147,2,FALSE())</f>
        <v>EasyRider</v>
      </c>
      <c r="E149" s="9" t="str">
        <f aca="false">VLOOKUP($E$2,$C145:$J147,3,FALSE())</f>
        <v>MountainRoad</v>
      </c>
      <c r="F149" s="9" t="str">
        <f aca="false">VLOOKUP($E$2,$C145:$J147,4,FALSE())</f>
        <v>LowerMtnRoad</v>
      </c>
      <c r="G149" s="9" t="n">
        <f aca="false">VLOOKUP($E$2,$C145:$J147,5,FALSE())</f>
        <v>0</v>
      </c>
      <c r="H149" s="9" t="n">
        <f aca="false">VLOOKUP($E$2,$C145:$J147,6,FALSE())</f>
        <v>0</v>
      </c>
      <c r="I149" s="9" t="e">
        <f aca="false">VLOOKUP($E$2,$C145:$J147,7,FALSE())</f>
        <v>#N/A</v>
      </c>
      <c r="J149" s="10" t="e">
        <f aca="false">VLOOKUP($E$2,$C145:$J147,8,FALSE())</f>
        <v>#N/A</v>
      </c>
      <c r="K149" s="10" t="e">
        <f aca="false">VLOOKUP($E$2,$C145:$N147,9,FALSE())</f>
        <v>#N/A</v>
      </c>
      <c r="L149" s="10" t="e">
        <f aca="false">VLOOKUP($E$2,$C145:$N147,10,FALSE())</f>
        <v>#N/A</v>
      </c>
      <c r="M149" s="10" t="e">
        <f aca="false">VLOOKUP($E$2,$C145:$N147,11,FALSE())</f>
        <v>#N/A</v>
      </c>
      <c r="N149" s="10" t="n">
        <f aca="false">VLOOKUP($E$2,$C145:$N147,12,FALSE())</f>
        <v>3</v>
      </c>
    </row>
    <row r="150" customFormat="false" ht="15" hidden="false" customHeight="false" outlineLevel="0" collapsed="false">
      <c r="J150" s="8"/>
      <c r="K150" s="8"/>
      <c r="L150" s="8"/>
      <c r="M150" s="8"/>
      <c r="N150" s="8"/>
    </row>
    <row r="151" customFormat="false" ht="15" hidden="false" customHeight="false" outlineLevel="0" collapsed="false">
      <c r="J151" s="8"/>
      <c r="K151" s="8"/>
      <c r="L151" s="8"/>
      <c r="M151" s="8"/>
      <c r="N151" s="8"/>
    </row>
    <row r="152" customFormat="false" ht="15" hidden="false" customHeight="false" outlineLevel="0" collapsed="false">
      <c r="B152" s="0" t="s">
        <v>83</v>
      </c>
      <c r="C152" s="0" t="n">
        <v>1</v>
      </c>
      <c r="D152" s="0" t="s">
        <v>64</v>
      </c>
      <c r="I152" s="0" t="e">
        <f aca="false">VLOOKUP(D152,Trails!$B$3:$E$134,2,FALSE())+VLOOKUP(E152,Trails!$B$3:$E$134,2,FALSE())+VLOOKUP(F152,Trails!$B$3:$E$134,2,FALSE())+VLOOKUP(G152,Trails!$B$3:$E$134,2,FALSE())+VLOOKUP(H152,Trails!$B$3:$E$134,2,FALSE())</f>
        <v>#N/A</v>
      </c>
      <c r="J152" s="8" t="e">
        <f aca="false">VLOOKUP(D152,Trails!$B$3:$E$134,4,FALSE())+VLOOKUP(E152,Trails!$B$3:$E$134,4,FALSE())+VLOOKUP(F152,Trails!$B$3:$E$134,4,FALSE())+VLOOKUP(G152,Trails!$B$3:$E$134,4,FALSE())+VLOOKUP(H152,Trails!$B$3:$E$134,4,FALSE())</f>
        <v>#N/A</v>
      </c>
      <c r="K152" s="8" t="e">
        <f aca="false">MAX(VLOOKUP(D152,Trails!$B$3:$E$134,3,FALSE()),VLOOKUP(E152,Trails!$B$3:$E$134,3,FALSE()),VLOOKUP(F152,Trails!$B$3:$E$134,3,FALSE()),VLOOKUP(G152,Trails!$B$3:$E$134,3,FALSE()),VLOOKUP(H152,Trails!$B$3:$E$134,3,FALSE()))</f>
        <v>#N/A</v>
      </c>
      <c r="L152" s="8" t="e">
        <f aca="false">VLOOKUP(D152,Trails!$B$3:$E$134,3,FALSE())*VLOOKUP(D152,Trails!$B$3:$E$134,2,FALSE())/I152+VLOOKUP(E152,Trails!$B$3:$E$134,3,FALSE())*VLOOKUP(E152,Trails!$B$3:$E$134,2,FALSE())/I152+VLOOKUP(F152,Trails!$B$3:$E$134,3,FALSE())*VLOOKUP(F152,Trails!$B$3:$E$134,2,FALSE())/I152+VLOOKUP(G152,Trails!$B$3:$E$134,3,FALSE())*VLOOKUP(G152,Trails!$B$3:$E$134,2,FALSE())/I152+VLOOKUP(H152,Trails!$B$3:$E$134,3,FALSE())*VLOOKUP(H152,Trails!$B$3:$E$134,2,FALSE())/I152</f>
        <v>#N/A</v>
      </c>
      <c r="M152" s="8" t="e">
        <f aca="false">ROUND(L152,0)</f>
        <v>#N/A</v>
      </c>
      <c r="N152" s="8" t="n">
        <f aca="false">COUNTA(D152:H152)</f>
        <v>1</v>
      </c>
    </row>
    <row r="153" customFormat="false" ht="15" hidden="false" customHeight="false" outlineLevel="0" collapsed="false">
      <c r="B153" s="0" t="s">
        <v>83</v>
      </c>
      <c r="C153" s="0" t="n">
        <v>2</v>
      </c>
      <c r="D153" s="0" t="s">
        <v>64</v>
      </c>
      <c r="I153" s="0" t="e">
        <f aca="false">VLOOKUP(D153,Trails!$B$3:$E$134,2,FALSE())+VLOOKUP(E153,Trails!$B$3:$E$134,2,FALSE())+VLOOKUP(F153,Trails!$B$3:$E$134,2,FALSE())+VLOOKUP(G153,Trails!$B$3:$E$134,2,FALSE())+VLOOKUP(H153,Trails!$B$3:$E$134,2,FALSE())</f>
        <v>#N/A</v>
      </c>
      <c r="J153" s="8" t="e">
        <f aca="false">VLOOKUP(D153,Trails!$B$3:$E$134,4,FALSE())+VLOOKUP(E153,Trails!$B$3:$E$134,4,FALSE())+VLOOKUP(F153,Trails!$B$3:$E$134,4,FALSE())+VLOOKUP(G153,Trails!$B$3:$E$134,4,FALSE())+VLOOKUP(H153,Trails!$B$3:$E$134,4,FALSE())</f>
        <v>#N/A</v>
      </c>
      <c r="K153" s="8" t="e">
        <f aca="false">MAX(VLOOKUP(D153,Trails!$B$3:$E$134,3,FALSE()),VLOOKUP(E153,Trails!$B$3:$E$134,3,FALSE()),VLOOKUP(F153,Trails!$B$3:$E$134,3,FALSE()),VLOOKUP(G153,Trails!$B$3:$E$134,3,FALSE()),VLOOKUP(H153,Trails!$B$3:$E$134,3,FALSE()))</f>
        <v>#N/A</v>
      </c>
      <c r="L153" s="8" t="e">
        <f aca="false">VLOOKUP(D153,Trails!$B$3:$E$134,3,FALSE())*VLOOKUP(D153,Trails!$B$3:$E$134,2,FALSE())/I153+VLOOKUP(E153,Trails!$B$3:$E$134,3,FALSE())*VLOOKUP(E153,Trails!$B$3:$E$134,2,FALSE())/I153+VLOOKUP(F153,Trails!$B$3:$E$134,3,FALSE())*VLOOKUP(F153,Trails!$B$3:$E$134,2,FALSE())/I153+VLOOKUP(G153,Trails!$B$3:$E$134,3,FALSE())*VLOOKUP(G153,Trails!$B$3:$E$134,2,FALSE())/I153+VLOOKUP(H153,Trails!$B$3:$E$134,3,FALSE())*VLOOKUP(H153,Trails!$B$3:$E$134,2,FALSE())/I153</f>
        <v>#N/A</v>
      </c>
      <c r="M153" s="8" t="e">
        <f aca="false">ROUND(L153,0)</f>
        <v>#N/A</v>
      </c>
      <c r="N153" s="8" t="n">
        <f aca="false">COUNTA(D153:H153)</f>
        <v>1</v>
      </c>
    </row>
    <row r="154" customFormat="false" ht="15" hidden="false" customHeight="false" outlineLevel="0" collapsed="false">
      <c r="B154" s="0" t="s">
        <v>83</v>
      </c>
      <c r="C154" s="0" t="n">
        <v>3</v>
      </c>
      <c r="D154" s="0" t="s">
        <v>144</v>
      </c>
      <c r="I154" s="0" t="e">
        <f aca="false">VLOOKUP(D154,Trails!$B$3:$E$134,2,FALSE())+VLOOKUP(E154,Trails!$B$3:$E$134,2,FALSE())+VLOOKUP(F154,Trails!$B$3:$E$134,2,FALSE())+VLOOKUP(G154,Trails!$B$3:$E$134,2,FALSE())+VLOOKUP(H154,Trails!$B$3:$E$134,2,FALSE())</f>
        <v>#N/A</v>
      </c>
      <c r="J154" s="8" t="e">
        <f aca="false">VLOOKUP(D154,Trails!$B$3:$E$134,4,FALSE())+VLOOKUP(E154,Trails!$B$3:$E$134,4,FALSE())+VLOOKUP(F154,Trails!$B$3:$E$134,4,FALSE())+VLOOKUP(G154,Trails!$B$3:$E$134,4,FALSE())+VLOOKUP(H154,Trails!$B$3:$E$134,4,FALSE())</f>
        <v>#N/A</v>
      </c>
      <c r="K154" s="8" t="e">
        <f aca="false">MAX(VLOOKUP(D154,Trails!$B$3:$E$134,3,FALSE()),VLOOKUP(E154,Trails!$B$3:$E$134,3,FALSE()),VLOOKUP(F154,Trails!$B$3:$E$134,3,FALSE()),VLOOKUP(G154,Trails!$B$3:$E$134,3,FALSE()),VLOOKUP(H154,Trails!$B$3:$E$134,3,FALSE()))</f>
        <v>#N/A</v>
      </c>
      <c r="L154" s="8" t="e">
        <f aca="false">VLOOKUP(D154,Trails!$B$3:$E$134,3,FALSE())*VLOOKUP(D154,Trails!$B$3:$E$134,2,FALSE())/I154+VLOOKUP(E154,Trails!$B$3:$E$134,3,FALSE())*VLOOKUP(E154,Trails!$B$3:$E$134,2,FALSE())/I154+VLOOKUP(F154,Trails!$B$3:$E$134,3,FALSE())*VLOOKUP(F154,Trails!$B$3:$E$134,2,FALSE())/I154+VLOOKUP(G154,Trails!$B$3:$E$134,3,FALSE())*VLOOKUP(G154,Trails!$B$3:$E$134,2,FALSE())/I154+VLOOKUP(H154,Trails!$B$3:$E$134,3,FALSE())*VLOOKUP(H154,Trails!$B$3:$E$134,2,FALSE())/I154</f>
        <v>#N/A</v>
      </c>
      <c r="M154" s="8" t="e">
        <f aca="false">ROUND(L154,0)</f>
        <v>#N/A</v>
      </c>
      <c r="N154" s="8" t="n">
        <f aca="false">COUNTA(D154:H154)</f>
        <v>1</v>
      </c>
    </row>
    <row r="155" customFormat="false" ht="15" hidden="false" customHeight="false" outlineLevel="0" collapsed="false">
      <c r="J155" s="8"/>
      <c r="K155" s="8"/>
      <c r="L155" s="8"/>
      <c r="M155" s="8"/>
      <c r="N155" s="8"/>
    </row>
    <row r="156" customFormat="false" ht="15" hidden="false" customHeight="false" outlineLevel="0" collapsed="false">
      <c r="A156" s="0" t="s">
        <v>35</v>
      </c>
      <c r="B156" s="9" t="s">
        <v>83</v>
      </c>
      <c r="C156" s="9" t="n">
        <f aca="false">VLOOKUP($E$2,$C152:$J154,1,FALSE())</f>
        <v>1</v>
      </c>
      <c r="D156" s="9" t="str">
        <f aca="false">VLOOKUP($E$2,$C152:$J154,2,FALSE())</f>
        <v>JollyGreenGiant</v>
      </c>
      <c r="E156" s="9" t="n">
        <f aca="false">VLOOKUP($E$2,$C152:$J154,3,FALSE())</f>
        <v>0</v>
      </c>
      <c r="F156" s="9" t="n">
        <f aca="false">VLOOKUP($E$2,$C152:$J154,4,FALSE())</f>
        <v>0</v>
      </c>
      <c r="G156" s="9" t="n">
        <f aca="false">VLOOKUP($E$2,$C152:$J154,5,FALSE())</f>
        <v>0</v>
      </c>
      <c r="H156" s="9" t="n">
        <f aca="false">VLOOKUP($E$2,$C152:$J154,6,FALSE())</f>
        <v>0</v>
      </c>
      <c r="I156" s="9" t="e">
        <f aca="false">VLOOKUP($E$2,$C152:$J154,7,FALSE())</f>
        <v>#N/A</v>
      </c>
      <c r="J156" s="10" t="e">
        <f aca="false">VLOOKUP($E$2,$C152:$J154,8,FALSE())</f>
        <v>#N/A</v>
      </c>
      <c r="K156" s="10" t="e">
        <f aca="false">VLOOKUP($E$2,$C152:$N154,9,FALSE())</f>
        <v>#N/A</v>
      </c>
      <c r="L156" s="10" t="e">
        <f aca="false">VLOOKUP($E$2,$C152:$N154,10,FALSE())</f>
        <v>#N/A</v>
      </c>
      <c r="M156" s="10" t="e">
        <f aca="false">VLOOKUP($E$2,$C152:$N154,11,FALSE())</f>
        <v>#N/A</v>
      </c>
      <c r="N156" s="10" t="n">
        <f aca="false">VLOOKUP($E$2,$C152:$N154,12,FALSE())</f>
        <v>1</v>
      </c>
    </row>
    <row r="157" customFormat="false" ht="15" hidden="false" customHeight="false" outlineLevel="0" collapsed="false">
      <c r="J157" s="8"/>
      <c r="K157" s="8"/>
      <c r="L157" s="8"/>
      <c r="M157" s="8"/>
      <c r="N157" s="8"/>
    </row>
    <row r="158" customFormat="false" ht="15" hidden="false" customHeight="false" outlineLevel="0" collapsed="false">
      <c r="J158" s="8"/>
      <c r="K158" s="8"/>
      <c r="L158" s="8"/>
      <c r="M158" s="8"/>
      <c r="N158" s="8"/>
    </row>
    <row r="159" customFormat="false" ht="15" hidden="false" customHeight="false" outlineLevel="0" collapsed="false">
      <c r="B159" s="0" t="s">
        <v>84</v>
      </c>
      <c r="C159" s="0" t="n">
        <v>1</v>
      </c>
      <c r="D159" s="0" t="s">
        <v>79</v>
      </c>
      <c r="E159" s="0" t="s">
        <v>93</v>
      </c>
      <c r="I159" s="0" t="e">
        <f aca="false">VLOOKUP(D159,Trails!$B$3:$E$134,2,FALSE())+VLOOKUP(E159,Trails!$B$3:$E$134,2,FALSE())+VLOOKUP(F159,Trails!$B$3:$E$134,2,FALSE())+VLOOKUP(G159,Trails!$B$3:$E$134,2,FALSE())+VLOOKUP(H159,Trails!$B$3:$E$134,2,FALSE())</f>
        <v>#N/A</v>
      </c>
      <c r="J159" s="8" t="e">
        <f aca="false">VLOOKUP(D159,Trails!$B$3:$E$134,4,FALSE())+VLOOKUP(E159,Trails!$B$3:$E$134,4,FALSE())+VLOOKUP(F159,Trails!$B$3:$E$134,4,FALSE())+VLOOKUP(G159,Trails!$B$3:$E$134,4,FALSE())+VLOOKUP(H159,Trails!$B$3:$E$134,4,FALSE())</f>
        <v>#N/A</v>
      </c>
      <c r="K159" s="8" t="e">
        <f aca="false">MAX(VLOOKUP(D159,Trails!$B$3:$E$134,3,FALSE()),VLOOKUP(E159,Trails!$B$3:$E$134,3,FALSE()),VLOOKUP(F159,Trails!$B$3:$E$134,3,FALSE()),VLOOKUP(G159,Trails!$B$3:$E$134,3,FALSE()),VLOOKUP(H159,Trails!$B$3:$E$134,3,FALSE()))</f>
        <v>#N/A</v>
      </c>
      <c r="L159" s="8" t="e">
        <f aca="false">VLOOKUP(D159,Trails!$B$3:$E$134,3,FALSE())*VLOOKUP(D159,Trails!$B$3:$E$134,2,FALSE())/I159+VLOOKUP(E159,Trails!$B$3:$E$134,3,FALSE())*VLOOKUP(E159,Trails!$B$3:$E$134,2,FALSE())/I159+VLOOKUP(F159,Trails!$B$3:$E$134,3,FALSE())*VLOOKUP(F159,Trails!$B$3:$E$134,2,FALSE())/I159+VLOOKUP(G159,Trails!$B$3:$E$134,3,FALSE())*VLOOKUP(G159,Trails!$B$3:$E$134,2,FALSE())/I159+VLOOKUP(H159,Trails!$B$3:$E$134,3,FALSE())*VLOOKUP(H159,Trails!$B$3:$E$134,2,FALSE())/I159</f>
        <v>#N/A</v>
      </c>
      <c r="M159" s="8" t="e">
        <f aca="false">ROUND(L159,0)</f>
        <v>#N/A</v>
      </c>
      <c r="N159" s="8" t="n">
        <f aca="false">COUNTA(D159:H159)</f>
        <v>2</v>
      </c>
    </row>
    <row r="160" customFormat="false" ht="15" hidden="false" customHeight="false" outlineLevel="0" collapsed="false">
      <c r="B160" s="0" t="s">
        <v>84</v>
      </c>
      <c r="C160" s="0" t="n">
        <v>2</v>
      </c>
      <c r="D160" s="0" t="s">
        <v>79</v>
      </c>
      <c r="E160" s="0" t="s">
        <v>93</v>
      </c>
      <c r="I160" s="0" t="e">
        <f aca="false">VLOOKUP(D160,Trails!$B$3:$E$134,2,FALSE())+VLOOKUP(E160,Trails!$B$3:$E$134,2,FALSE())+VLOOKUP(F160,Trails!$B$3:$E$134,2,FALSE())+VLOOKUP(G160,Trails!$B$3:$E$134,2,FALSE())+VLOOKUP(H160,Trails!$B$3:$E$134,2,FALSE())</f>
        <v>#N/A</v>
      </c>
      <c r="J160" s="8" t="e">
        <f aca="false">VLOOKUP(D160,Trails!$B$3:$E$134,4,FALSE())+VLOOKUP(E160,Trails!$B$3:$E$134,4,FALSE())+VLOOKUP(F160,Trails!$B$3:$E$134,4,FALSE())+VLOOKUP(G160,Trails!$B$3:$E$134,4,FALSE())+VLOOKUP(H160,Trails!$B$3:$E$134,4,FALSE())</f>
        <v>#N/A</v>
      </c>
      <c r="K160" s="8" t="e">
        <f aca="false">MAX(VLOOKUP(D160,Trails!$B$3:$E$134,3,FALSE()),VLOOKUP(E160,Trails!$B$3:$E$134,3,FALSE()),VLOOKUP(F160,Trails!$B$3:$E$134,3,FALSE()),VLOOKUP(G160,Trails!$B$3:$E$134,3,FALSE()),VLOOKUP(H160,Trails!$B$3:$E$134,3,FALSE()))</f>
        <v>#N/A</v>
      </c>
      <c r="L160" s="8" t="e">
        <f aca="false">VLOOKUP(D160,Trails!$B$3:$E$134,3,FALSE())*VLOOKUP(D160,Trails!$B$3:$E$134,2,FALSE())/I160+VLOOKUP(E160,Trails!$B$3:$E$134,3,FALSE())*VLOOKUP(E160,Trails!$B$3:$E$134,2,FALSE())/I160+VLOOKUP(F160,Trails!$B$3:$E$134,3,FALSE())*VLOOKUP(F160,Trails!$B$3:$E$134,2,FALSE())/I160+VLOOKUP(G160,Trails!$B$3:$E$134,3,FALSE())*VLOOKUP(G160,Trails!$B$3:$E$134,2,FALSE())/I160+VLOOKUP(H160,Trails!$B$3:$E$134,3,FALSE())*VLOOKUP(H160,Trails!$B$3:$E$134,2,FALSE())/I160</f>
        <v>#N/A</v>
      </c>
      <c r="M160" s="8" t="e">
        <f aca="false">ROUND(L160,0)</f>
        <v>#N/A</v>
      </c>
      <c r="N160" s="8" t="n">
        <f aca="false">COUNTA(D160:H160)</f>
        <v>2</v>
      </c>
    </row>
    <row r="161" customFormat="false" ht="15" hidden="false" customHeight="false" outlineLevel="0" collapsed="false">
      <c r="B161" s="0" t="s">
        <v>84</v>
      </c>
      <c r="C161" s="0" t="n">
        <v>3</v>
      </c>
      <c r="D161" s="0" t="s">
        <v>158</v>
      </c>
      <c r="I161" s="0" t="e">
        <f aca="false">VLOOKUP(D161,Trails!$B$3:$E$134,2,FALSE())+VLOOKUP(E161,Trails!$B$3:$E$134,2,FALSE())+VLOOKUP(F161,Trails!$B$3:$E$134,2,FALSE())+VLOOKUP(G161,Trails!$B$3:$E$134,2,FALSE())+VLOOKUP(H161,Trails!$B$3:$E$134,2,FALSE())</f>
        <v>#N/A</v>
      </c>
      <c r="J161" s="8" t="e">
        <f aca="false">VLOOKUP(D161,Trails!$B$3:$E$134,4,FALSE())+VLOOKUP(E161,Trails!$B$3:$E$134,4,FALSE())+VLOOKUP(F161,Trails!$B$3:$E$134,4,FALSE())+VLOOKUP(G161,Trails!$B$3:$E$134,4,FALSE())+VLOOKUP(H161,Trails!$B$3:$E$134,4,FALSE())</f>
        <v>#N/A</v>
      </c>
      <c r="K161" s="8" t="e">
        <f aca="false">MAX(VLOOKUP(D161,Trails!$B$3:$E$134,3,FALSE()),VLOOKUP(E161,Trails!$B$3:$E$134,3,FALSE()),VLOOKUP(F161,Trails!$B$3:$E$134,3,FALSE()),VLOOKUP(G161,Trails!$B$3:$E$134,3,FALSE()),VLOOKUP(H161,Trails!$B$3:$E$134,3,FALSE()))</f>
        <v>#N/A</v>
      </c>
      <c r="L161" s="8" t="e">
        <f aca="false">VLOOKUP(D161,Trails!$B$3:$E$134,3,FALSE())*VLOOKUP(D161,Trails!$B$3:$E$134,2,FALSE())/I161+VLOOKUP(E161,Trails!$B$3:$E$134,3,FALSE())*VLOOKUP(E161,Trails!$B$3:$E$134,2,FALSE())/I161+VLOOKUP(F161,Trails!$B$3:$E$134,3,FALSE())*VLOOKUP(F161,Trails!$B$3:$E$134,2,FALSE())/I161+VLOOKUP(G161,Trails!$B$3:$E$134,3,FALSE())*VLOOKUP(G161,Trails!$B$3:$E$134,2,FALSE())/I161+VLOOKUP(H161,Trails!$B$3:$E$134,3,FALSE())*VLOOKUP(H161,Trails!$B$3:$E$134,2,FALSE())/I161</f>
        <v>#N/A</v>
      </c>
      <c r="M161" s="8" t="e">
        <f aca="false">ROUND(L161,0)</f>
        <v>#N/A</v>
      </c>
      <c r="N161" s="8" t="n">
        <f aca="false">COUNTA(D161:H161)</f>
        <v>1</v>
      </c>
    </row>
    <row r="162" customFormat="false" ht="15" hidden="false" customHeight="false" outlineLevel="0" collapsed="false">
      <c r="J162" s="8"/>
      <c r="K162" s="8"/>
      <c r="L162" s="8"/>
      <c r="M162" s="8"/>
      <c r="N162" s="8"/>
    </row>
    <row r="163" customFormat="false" ht="15" hidden="false" customHeight="false" outlineLevel="0" collapsed="false">
      <c r="A163" s="0" t="s">
        <v>35</v>
      </c>
      <c r="B163" s="9" t="s">
        <v>84</v>
      </c>
      <c r="C163" s="9" t="n">
        <f aca="false">VLOOKUP($E$2,$C159:$J161,1,FALSE())</f>
        <v>1</v>
      </c>
      <c r="D163" s="9" t="str">
        <f aca="false">VLOOKUP($E$2,$C159:$J161,2,FALSE())</f>
        <v>UpperTomahawk</v>
      </c>
      <c r="E163" s="9" t="str">
        <f aca="false">VLOOKUP($E$2,$C159:$J161,3,FALSE())</f>
        <v>LowerTomahawk</v>
      </c>
      <c r="F163" s="9" t="n">
        <f aca="false">VLOOKUP($E$2,$C159:$J161,4,FALSE())</f>
        <v>0</v>
      </c>
      <c r="G163" s="9" t="n">
        <f aca="false">VLOOKUP($E$2,$C159:$J161,5,FALSE())</f>
        <v>0</v>
      </c>
      <c r="H163" s="9" t="n">
        <f aca="false">VLOOKUP($E$2,$C159:$J161,6,FALSE())</f>
        <v>0</v>
      </c>
      <c r="I163" s="9" t="e">
        <f aca="false">VLOOKUP($E$2,$C159:$J161,7,FALSE())</f>
        <v>#N/A</v>
      </c>
      <c r="J163" s="10" t="e">
        <f aca="false">VLOOKUP($E$2,$C159:$J161,8,FALSE())</f>
        <v>#N/A</v>
      </c>
      <c r="K163" s="10" t="e">
        <f aca="false">VLOOKUP($E$2,$C159:$N161,9,FALSE())</f>
        <v>#N/A</v>
      </c>
      <c r="L163" s="10" t="e">
        <f aca="false">VLOOKUP($E$2,$C159:$N161,10,FALSE())</f>
        <v>#N/A</v>
      </c>
      <c r="M163" s="10" t="e">
        <f aca="false">VLOOKUP($E$2,$C159:$N161,11,FALSE())</f>
        <v>#N/A</v>
      </c>
      <c r="N163" s="10" t="n">
        <f aca="false">VLOOKUP($E$2,$C159:$N161,12,FALSE())</f>
        <v>2</v>
      </c>
    </row>
    <row r="164" customFormat="false" ht="15" hidden="false" customHeight="false" outlineLevel="0" collapsed="false">
      <c r="J164" s="8"/>
      <c r="K164" s="8"/>
      <c r="L164" s="8"/>
      <c r="M164" s="8"/>
      <c r="N164" s="8"/>
    </row>
    <row r="165" customFormat="false" ht="15" hidden="false" customHeight="false" outlineLevel="0" collapsed="false">
      <c r="J165" s="8"/>
      <c r="K165" s="8"/>
      <c r="L165" s="8"/>
      <c r="M165" s="8"/>
      <c r="N165" s="8"/>
    </row>
    <row r="166" customFormat="false" ht="15" hidden="false" customHeight="false" outlineLevel="0" collapsed="false">
      <c r="B166" s="0" t="s">
        <v>85</v>
      </c>
      <c r="C166" s="0" t="n">
        <v>1</v>
      </c>
      <c r="D166" s="0" t="s">
        <v>77</v>
      </c>
      <c r="I166" s="0" t="e">
        <f aca="false">VLOOKUP(D166,Trails!$B$3:$E$134,2,FALSE())+VLOOKUP(E166,Trails!$B$3:$E$134,2,FALSE())+VLOOKUP(F166,Trails!$B$3:$E$134,2,FALSE())+VLOOKUP(G166,Trails!$B$3:$E$134,2,FALSE())+VLOOKUP(H166,Trails!$B$3:$E$134,2,FALSE())</f>
        <v>#N/A</v>
      </c>
      <c r="J166" s="8" t="e">
        <f aca="false">VLOOKUP(D166,Trails!$B$3:$E$134,4,FALSE())+VLOOKUP(E166,Trails!$B$3:$E$134,4,FALSE())+VLOOKUP(F166,Trails!$B$3:$E$134,4,FALSE())+VLOOKUP(G166,Trails!$B$3:$E$134,4,FALSE())+VLOOKUP(H166,Trails!$B$3:$E$134,4,FALSE())</f>
        <v>#N/A</v>
      </c>
      <c r="K166" s="8" t="e">
        <f aca="false">MAX(VLOOKUP(D166,Trails!$B$3:$E$134,3,FALSE()),VLOOKUP(E166,Trails!$B$3:$E$134,3,FALSE()),VLOOKUP(F166,Trails!$B$3:$E$134,3,FALSE()),VLOOKUP(G166,Trails!$B$3:$E$134,3,FALSE()),VLOOKUP(H166,Trails!$B$3:$E$134,3,FALSE()))</f>
        <v>#N/A</v>
      </c>
      <c r="L166" s="8" t="e">
        <f aca="false">VLOOKUP(D166,Trails!$B$3:$E$134,3,FALSE())*VLOOKUP(D166,Trails!$B$3:$E$134,2,FALSE())/I166+VLOOKUP(E166,Trails!$B$3:$E$134,3,FALSE())*VLOOKUP(E166,Trails!$B$3:$E$134,2,FALSE())/I166+VLOOKUP(F166,Trails!$B$3:$E$134,3,FALSE())*VLOOKUP(F166,Trails!$B$3:$E$134,2,FALSE())/I166+VLOOKUP(G166,Trails!$B$3:$E$134,3,FALSE())*VLOOKUP(G166,Trails!$B$3:$E$134,2,FALSE())/I166+VLOOKUP(H166,Trails!$B$3:$E$134,3,FALSE())*VLOOKUP(H166,Trails!$B$3:$E$134,2,FALSE())/I166</f>
        <v>#N/A</v>
      </c>
      <c r="M166" s="8" t="e">
        <f aca="false">ROUND(L166,0)</f>
        <v>#N/A</v>
      </c>
      <c r="N166" s="8" t="n">
        <f aca="false">COUNTA(D166:H166)</f>
        <v>1</v>
      </c>
    </row>
    <row r="167" customFormat="false" ht="15" hidden="false" customHeight="false" outlineLevel="0" collapsed="false">
      <c r="B167" s="0" t="s">
        <v>85</v>
      </c>
      <c r="C167" s="0" t="n">
        <v>2</v>
      </c>
      <c r="D167" s="0" t="s">
        <v>79</v>
      </c>
      <c r="I167" s="0" t="e">
        <f aca="false">VLOOKUP(D167,Trails!$B$3:$E$134,2,FALSE())+VLOOKUP(E167,Trails!$B$3:$E$134,2,FALSE())+VLOOKUP(F167,Trails!$B$3:$E$134,2,FALSE())+VLOOKUP(G167,Trails!$B$3:$E$134,2,FALSE())+VLOOKUP(H167,Trails!$B$3:$E$134,2,FALSE())</f>
        <v>#N/A</v>
      </c>
      <c r="J167" s="8" t="e">
        <f aca="false">VLOOKUP(D167,Trails!$B$3:$E$134,4,FALSE())+VLOOKUP(E167,Trails!$B$3:$E$134,4,FALSE())+VLOOKUP(F167,Trails!$B$3:$E$134,4,FALSE())+VLOOKUP(G167,Trails!$B$3:$E$134,4,FALSE())+VLOOKUP(H167,Trails!$B$3:$E$134,4,FALSE())</f>
        <v>#N/A</v>
      </c>
      <c r="K167" s="8" t="e">
        <f aca="false">MAX(VLOOKUP(D167,Trails!$B$3:$E$134,3,FALSE()),VLOOKUP(E167,Trails!$B$3:$E$134,3,FALSE()),VLOOKUP(F167,Trails!$B$3:$E$134,3,FALSE()),VLOOKUP(G167,Trails!$B$3:$E$134,3,FALSE()),VLOOKUP(H167,Trails!$B$3:$E$134,3,FALSE()))</f>
        <v>#N/A</v>
      </c>
      <c r="L167" s="8" t="e">
        <f aca="false">VLOOKUP(D167,Trails!$B$3:$E$134,3,FALSE())*VLOOKUP(D167,Trails!$B$3:$E$134,2,FALSE())/I167+VLOOKUP(E167,Trails!$B$3:$E$134,3,FALSE())*VLOOKUP(E167,Trails!$B$3:$E$134,2,FALSE())/I167+VLOOKUP(F167,Trails!$B$3:$E$134,3,FALSE())*VLOOKUP(F167,Trails!$B$3:$E$134,2,FALSE())/I167+VLOOKUP(G167,Trails!$B$3:$E$134,3,FALSE())*VLOOKUP(G167,Trails!$B$3:$E$134,2,FALSE())/I167+VLOOKUP(H167,Trails!$B$3:$E$134,3,FALSE())*VLOOKUP(H167,Trails!$B$3:$E$134,2,FALSE())/I167</f>
        <v>#N/A</v>
      </c>
      <c r="M167" s="8" t="e">
        <f aca="false">ROUND(L167,0)</f>
        <v>#N/A</v>
      </c>
      <c r="N167" s="8" t="n">
        <f aca="false">COUNTA(D167:H167)</f>
        <v>1</v>
      </c>
    </row>
    <row r="168" customFormat="false" ht="15" hidden="false" customHeight="false" outlineLevel="0" collapsed="false">
      <c r="B168" s="0" t="s">
        <v>85</v>
      </c>
      <c r="C168" s="0" t="n">
        <v>3</v>
      </c>
      <c r="D168" s="0" t="s">
        <v>79</v>
      </c>
      <c r="I168" s="0" t="e">
        <f aca="false">VLOOKUP(D168,Trails!$B$3:$E$134,2,FALSE())+VLOOKUP(E168,Trails!$B$3:$E$134,2,FALSE())+VLOOKUP(F168,Trails!$B$3:$E$134,2,FALSE())+VLOOKUP(G168,Trails!$B$3:$E$134,2,FALSE())+VLOOKUP(H168,Trails!$B$3:$E$134,2,FALSE())</f>
        <v>#N/A</v>
      </c>
      <c r="J168" s="8" t="e">
        <f aca="false">VLOOKUP(D168,Trails!$B$3:$E$134,4,FALSE())+VLOOKUP(E168,Trails!$B$3:$E$134,4,FALSE())+VLOOKUP(F168,Trails!$B$3:$E$134,4,FALSE())+VLOOKUP(G168,Trails!$B$3:$E$134,4,FALSE())+VLOOKUP(H168,Trails!$B$3:$E$134,4,FALSE())</f>
        <v>#N/A</v>
      </c>
      <c r="K168" s="8" t="e">
        <f aca="false">MAX(VLOOKUP(D168,Trails!$B$3:$E$134,3,FALSE()),VLOOKUP(E168,Trails!$B$3:$E$134,3,FALSE()),VLOOKUP(F168,Trails!$B$3:$E$134,3,FALSE()),VLOOKUP(G168,Trails!$B$3:$E$134,3,FALSE()),VLOOKUP(H168,Trails!$B$3:$E$134,3,FALSE()))</f>
        <v>#N/A</v>
      </c>
      <c r="L168" s="8" t="e">
        <f aca="false">VLOOKUP(D168,Trails!$B$3:$E$134,3,FALSE())*VLOOKUP(D168,Trails!$B$3:$E$134,2,FALSE())/I168+VLOOKUP(E168,Trails!$B$3:$E$134,3,FALSE())*VLOOKUP(E168,Trails!$B$3:$E$134,2,FALSE())/I168+VLOOKUP(F168,Trails!$B$3:$E$134,3,FALSE())*VLOOKUP(F168,Trails!$B$3:$E$134,2,FALSE())/I168+VLOOKUP(G168,Trails!$B$3:$E$134,3,FALSE())*VLOOKUP(G168,Trails!$B$3:$E$134,2,FALSE())/I168+VLOOKUP(H168,Trails!$B$3:$E$134,3,FALSE())*VLOOKUP(H168,Trails!$B$3:$E$134,2,FALSE())/I168</f>
        <v>#N/A</v>
      </c>
      <c r="M168" s="8" t="e">
        <f aca="false">ROUND(L168,0)</f>
        <v>#N/A</v>
      </c>
      <c r="N168" s="8" t="n">
        <f aca="false">COUNTA(D168:H168)</f>
        <v>1</v>
      </c>
    </row>
    <row r="169" customFormat="false" ht="15" hidden="false" customHeight="false" outlineLevel="0" collapsed="false">
      <c r="J169" s="8"/>
      <c r="K169" s="8"/>
      <c r="L169" s="8"/>
      <c r="M169" s="8"/>
      <c r="N169" s="8"/>
    </row>
    <row r="170" customFormat="false" ht="15" hidden="false" customHeight="false" outlineLevel="0" collapsed="false">
      <c r="A170" s="0" t="s">
        <v>35</v>
      </c>
      <c r="B170" s="9" t="s">
        <v>85</v>
      </c>
      <c r="C170" s="9" t="n">
        <f aca="false">VLOOKUP($E$2,$C166:$J168,1,FALSE())</f>
        <v>1</v>
      </c>
      <c r="D170" s="9" t="str">
        <f aca="false">VLOOKUP($E$2,$C166:$J168,2,FALSE())</f>
        <v>Sunburst</v>
      </c>
      <c r="E170" s="9" t="n">
        <f aca="false">VLOOKUP($E$2,$C166:$J168,3,FALSE())</f>
        <v>0</v>
      </c>
      <c r="F170" s="9" t="n">
        <f aca="false">VLOOKUP($E$2,$C166:$J168,4,FALSE())</f>
        <v>0</v>
      </c>
      <c r="G170" s="9" t="n">
        <f aca="false">VLOOKUP($E$2,$C166:$J168,5,FALSE())</f>
        <v>0</v>
      </c>
      <c r="H170" s="9" t="n">
        <f aca="false">VLOOKUP($E$2,$C166:$J168,6,FALSE())</f>
        <v>0</v>
      </c>
      <c r="I170" s="9" t="e">
        <f aca="false">VLOOKUP($E$2,$C166:$J168,7,FALSE())</f>
        <v>#N/A</v>
      </c>
      <c r="J170" s="10" t="e">
        <f aca="false">VLOOKUP($E$2,$C166:$J168,8,FALSE())</f>
        <v>#N/A</v>
      </c>
      <c r="K170" s="10" t="e">
        <f aca="false">VLOOKUP($E$2,$C166:$N168,9,FALSE())</f>
        <v>#N/A</v>
      </c>
      <c r="L170" s="10" t="e">
        <f aca="false">VLOOKUP($E$2,$C166:$N168,10,FALSE())</f>
        <v>#N/A</v>
      </c>
      <c r="M170" s="10" t="e">
        <f aca="false">VLOOKUP($E$2,$C166:$N168,11,FALSE())</f>
        <v>#N/A</v>
      </c>
      <c r="N170" s="10" t="n">
        <f aca="false">VLOOKUP($E$2,$C166:$N168,12,FALSE())</f>
        <v>1</v>
      </c>
    </row>
    <row r="171" customFormat="false" ht="15" hidden="false" customHeight="false" outlineLevel="0" collapsed="false">
      <c r="J171" s="8"/>
      <c r="K171" s="8"/>
      <c r="L171" s="8"/>
      <c r="M171" s="8"/>
      <c r="N171" s="8"/>
    </row>
    <row r="172" customFormat="false" ht="15" hidden="false" customHeight="false" outlineLevel="0" collapsed="false">
      <c r="J172" s="8"/>
      <c r="K172" s="8"/>
      <c r="L172" s="8"/>
      <c r="M172" s="8"/>
      <c r="N172" s="8"/>
    </row>
    <row r="173" customFormat="false" ht="15" hidden="false" customHeight="false" outlineLevel="0" collapsed="false">
      <c r="B173" s="0" t="s">
        <v>89</v>
      </c>
      <c r="C173" s="0" t="n">
        <v>1</v>
      </c>
      <c r="D173" s="0" t="s">
        <v>77</v>
      </c>
      <c r="E173" s="0" t="s">
        <v>159</v>
      </c>
      <c r="F173" s="0" t="s">
        <v>160</v>
      </c>
      <c r="I173" s="0" t="e">
        <f aca="false">VLOOKUP(D173,Trails!$B$3:$E$134,2,FALSE())+VLOOKUP(E173,Trails!$B$3:$E$134,2,FALSE())+VLOOKUP(F173,Trails!$B$3:$E$134,2,FALSE())+VLOOKUP(G173,Trails!$B$3:$E$134,2,FALSE())+VLOOKUP(H173,Trails!$B$3:$E$134,2,FALSE())</f>
        <v>#N/A</v>
      </c>
      <c r="J173" s="8" t="e">
        <f aca="false">VLOOKUP(D173,Trails!$B$3:$E$134,4,FALSE())+VLOOKUP(E173,Trails!$B$3:$E$134,4,FALSE())+VLOOKUP(F173,Trails!$B$3:$E$134,4,FALSE())+VLOOKUP(G173,Trails!$B$3:$E$134,4,FALSE())+VLOOKUP(H173,Trails!$B$3:$E$134,4,FALSE())</f>
        <v>#N/A</v>
      </c>
      <c r="K173" s="8" t="e">
        <f aca="false">MAX(VLOOKUP(D173,Trails!$B$3:$E$134,3,FALSE()),VLOOKUP(E173,Trails!$B$3:$E$134,3,FALSE()),VLOOKUP(F173,Trails!$B$3:$E$134,3,FALSE()),VLOOKUP(G173,Trails!$B$3:$E$134,3,FALSE()),VLOOKUP(H173,Trails!$B$3:$E$134,3,FALSE()))</f>
        <v>#N/A</v>
      </c>
      <c r="L173" s="8" t="e">
        <f aca="false">VLOOKUP(D173,Trails!$B$3:$E$134,3,FALSE())*VLOOKUP(D173,Trails!$B$3:$E$134,2,FALSE())/I173+VLOOKUP(E173,Trails!$B$3:$E$134,3,FALSE())*VLOOKUP(E173,Trails!$B$3:$E$134,2,FALSE())/I173+VLOOKUP(F173,Trails!$B$3:$E$134,3,FALSE())*VLOOKUP(F173,Trails!$B$3:$E$134,2,FALSE())/I173+VLOOKUP(G173,Trails!$B$3:$E$134,3,FALSE())*VLOOKUP(G173,Trails!$B$3:$E$134,2,FALSE())/I173+VLOOKUP(H173,Trails!$B$3:$E$134,3,FALSE())*VLOOKUP(H173,Trails!$B$3:$E$134,2,FALSE())/I173</f>
        <v>#N/A</v>
      </c>
      <c r="M173" s="8" t="e">
        <f aca="false">ROUND(L173,0)</f>
        <v>#N/A</v>
      </c>
      <c r="N173" s="8" t="n">
        <f aca="false">COUNTA(D173:H173)</f>
        <v>3</v>
      </c>
    </row>
    <row r="174" customFormat="false" ht="15" hidden="false" customHeight="false" outlineLevel="0" collapsed="false">
      <c r="B174" s="0" t="s">
        <v>89</v>
      </c>
      <c r="C174" s="0" t="n">
        <v>2</v>
      </c>
      <c r="D174" s="0" t="s">
        <v>79</v>
      </c>
      <c r="E174" s="0" t="s">
        <v>90</v>
      </c>
      <c r="F174" s="0" t="s">
        <v>91</v>
      </c>
      <c r="I174" s="0" t="e">
        <f aca="false">VLOOKUP(D174,Trails!$B$3:$E$134,2,FALSE())+VLOOKUP(E174,Trails!$B$3:$E$134,2,FALSE())+VLOOKUP(F174,Trails!$B$3:$E$134,2,FALSE())+VLOOKUP(G174,Trails!$B$3:$E$134,2,FALSE())+VLOOKUP(H174,Trails!$B$3:$E$134,2,FALSE())</f>
        <v>#N/A</v>
      </c>
      <c r="J174" s="8" t="e">
        <f aca="false">VLOOKUP(D174,Trails!$B$3:$E$134,4,FALSE())+VLOOKUP(E174,Trails!$B$3:$E$134,4,FALSE())+VLOOKUP(F174,Trails!$B$3:$E$134,4,FALSE())+VLOOKUP(G174,Trails!$B$3:$E$134,4,FALSE())+VLOOKUP(H174,Trails!$B$3:$E$134,4,FALSE())</f>
        <v>#N/A</v>
      </c>
      <c r="K174" s="8" t="e">
        <f aca="false">MAX(VLOOKUP(D174,Trails!$B$3:$E$134,3,FALSE()),VLOOKUP(E174,Trails!$B$3:$E$134,3,FALSE()),VLOOKUP(F174,Trails!$B$3:$E$134,3,FALSE()),VLOOKUP(G174,Trails!$B$3:$E$134,3,FALSE()),VLOOKUP(H174,Trails!$B$3:$E$134,3,FALSE()))</f>
        <v>#N/A</v>
      </c>
      <c r="L174" s="8" t="e">
        <f aca="false">VLOOKUP(D174,Trails!$B$3:$E$134,3,FALSE())*VLOOKUP(D174,Trails!$B$3:$E$134,2,FALSE())/I174+VLOOKUP(E174,Trails!$B$3:$E$134,3,FALSE())*VLOOKUP(E174,Trails!$B$3:$E$134,2,FALSE())/I174+VLOOKUP(F174,Trails!$B$3:$E$134,3,FALSE())*VLOOKUP(F174,Trails!$B$3:$E$134,2,FALSE())/I174+VLOOKUP(G174,Trails!$B$3:$E$134,3,FALSE())*VLOOKUP(G174,Trails!$B$3:$E$134,2,FALSE())/I174+VLOOKUP(H174,Trails!$B$3:$E$134,3,FALSE())*VLOOKUP(H174,Trails!$B$3:$E$134,2,FALSE())/I174</f>
        <v>#N/A</v>
      </c>
      <c r="M174" s="8" t="e">
        <f aca="false">ROUND(L174,0)</f>
        <v>#N/A</v>
      </c>
      <c r="N174" s="8" t="n">
        <f aca="false">COUNTA(D174:H174)</f>
        <v>3</v>
      </c>
    </row>
    <row r="175" customFormat="false" ht="15" hidden="false" customHeight="false" outlineLevel="0" collapsed="false">
      <c r="B175" s="0" t="s">
        <v>89</v>
      </c>
      <c r="C175" s="0" t="n">
        <v>3</v>
      </c>
      <c r="D175" s="0" t="s">
        <v>79</v>
      </c>
      <c r="E175" s="0" t="s">
        <v>161</v>
      </c>
      <c r="I175" s="0" t="e">
        <f aca="false">VLOOKUP(D175,Trails!$B$3:$E$134,2,FALSE())+VLOOKUP(E175,Trails!$B$3:$E$134,2,FALSE())+VLOOKUP(F175,Trails!$B$3:$E$134,2,FALSE())+VLOOKUP(G175,Trails!$B$3:$E$134,2,FALSE())+VLOOKUP(H175,Trails!$B$3:$E$134,2,FALSE())</f>
        <v>#N/A</v>
      </c>
      <c r="J175" s="8" t="e">
        <f aca="false">VLOOKUP(D175,Trails!$B$3:$E$134,4,FALSE())+VLOOKUP(E175,Trails!$B$3:$E$134,4,FALSE())+VLOOKUP(F175,Trails!$B$3:$E$134,4,FALSE())+VLOOKUP(G175,Trails!$B$3:$E$134,4,FALSE())+VLOOKUP(H175,Trails!$B$3:$E$134,4,FALSE())</f>
        <v>#N/A</v>
      </c>
      <c r="K175" s="8" t="e">
        <f aca="false">MAX(VLOOKUP(D175,Trails!$B$3:$E$134,3,FALSE()),VLOOKUP(E175,Trails!$B$3:$E$134,3,FALSE()),VLOOKUP(F175,Trails!$B$3:$E$134,3,FALSE()),VLOOKUP(G175,Trails!$B$3:$E$134,3,FALSE()),VLOOKUP(H175,Trails!$B$3:$E$134,3,FALSE()))</f>
        <v>#N/A</v>
      </c>
      <c r="L175" s="8" t="e">
        <f aca="false">VLOOKUP(D175,Trails!$B$3:$E$134,3,FALSE())*VLOOKUP(D175,Trails!$B$3:$E$134,2,FALSE())/I175+VLOOKUP(E175,Trails!$B$3:$E$134,3,FALSE())*VLOOKUP(E175,Trails!$B$3:$E$134,2,FALSE())/I175+VLOOKUP(F175,Trails!$B$3:$E$134,3,FALSE())*VLOOKUP(F175,Trails!$B$3:$E$134,2,FALSE())/I175+VLOOKUP(G175,Trails!$B$3:$E$134,3,FALSE())*VLOOKUP(G175,Trails!$B$3:$E$134,2,FALSE())/I175+VLOOKUP(H175,Trails!$B$3:$E$134,3,FALSE())*VLOOKUP(H175,Trails!$B$3:$E$134,2,FALSE())/I175</f>
        <v>#N/A</v>
      </c>
      <c r="M175" s="8" t="e">
        <f aca="false">ROUND(L175,0)</f>
        <v>#N/A</v>
      </c>
      <c r="N175" s="8" t="n">
        <f aca="false">COUNTA(D175:H175)</f>
        <v>2</v>
      </c>
    </row>
    <row r="176" customFormat="false" ht="15" hidden="false" customHeight="false" outlineLevel="0" collapsed="false">
      <c r="J176" s="8"/>
      <c r="K176" s="8"/>
      <c r="L176" s="8"/>
      <c r="M176" s="8"/>
      <c r="N176" s="8"/>
    </row>
    <row r="177" customFormat="false" ht="15" hidden="false" customHeight="false" outlineLevel="0" collapsed="false">
      <c r="A177" s="0" t="s">
        <v>35</v>
      </c>
      <c r="B177" s="9" t="s">
        <v>89</v>
      </c>
      <c r="C177" s="9" t="n">
        <f aca="false">VLOOKUP($E$2,$C173:$J175,1,FALSE())</f>
        <v>1</v>
      </c>
      <c r="D177" s="9" t="str">
        <f aca="false">VLOOKUP($E$2,$C173:$J175,2,FALSE())</f>
        <v>Sunburst</v>
      </c>
      <c r="E177" s="9" t="str">
        <f aca="false">VLOOKUP($E$2,$C173:$J175,3,FALSE())</f>
        <v>ColemanBrook</v>
      </c>
      <c r="F177" s="9" t="str">
        <f aca="false">VLOOKUP($E$2,$C173:$J175,4,FALSE())</f>
        <v>Sidewinder</v>
      </c>
      <c r="G177" s="9" t="n">
        <f aca="false">VLOOKUP($E$2,$C173:$J175,5,FALSE())</f>
        <v>0</v>
      </c>
      <c r="H177" s="9" t="n">
        <f aca="false">VLOOKUP($E$2,$C173:$J175,6,FALSE())</f>
        <v>0</v>
      </c>
      <c r="I177" s="9" t="e">
        <f aca="false">VLOOKUP($E$2,$C173:$J175,7,FALSE())</f>
        <v>#N/A</v>
      </c>
      <c r="J177" s="10" t="e">
        <f aca="false">VLOOKUP($E$2,$C173:$J175,8,FALSE())</f>
        <v>#N/A</v>
      </c>
      <c r="K177" s="10" t="e">
        <f aca="false">VLOOKUP($E$2,$C173:$N175,9,FALSE())</f>
        <v>#N/A</v>
      </c>
      <c r="L177" s="10" t="e">
        <f aca="false">VLOOKUP($E$2,$C173:$N175,10,FALSE())</f>
        <v>#N/A</v>
      </c>
      <c r="M177" s="10" t="e">
        <f aca="false">VLOOKUP($E$2,$C173:$N175,11,FALSE())</f>
        <v>#N/A</v>
      </c>
      <c r="N177" s="10" t="n">
        <f aca="false">VLOOKUP($E$2,$C173:$N175,12,FALSE())</f>
        <v>3</v>
      </c>
    </row>
    <row r="178" customFormat="false" ht="15" hidden="false" customHeight="false" outlineLevel="0" collapsed="false">
      <c r="J178" s="8"/>
      <c r="K178" s="8"/>
      <c r="L178" s="8"/>
      <c r="M178" s="8"/>
      <c r="N178" s="8"/>
    </row>
    <row r="179" customFormat="false" ht="15" hidden="false" customHeight="false" outlineLevel="0" collapsed="false">
      <c r="B179" s="0" t="s">
        <v>92</v>
      </c>
      <c r="C179" s="0" t="n">
        <v>1</v>
      </c>
      <c r="D179" s="0" t="s">
        <v>77</v>
      </c>
      <c r="E179" s="0" t="s">
        <v>87</v>
      </c>
      <c r="F179" s="0" t="s">
        <v>99</v>
      </c>
      <c r="I179" s="0" t="e">
        <f aca="false">VLOOKUP(D179,Trails!$B$3:$E$134,2,FALSE())+VLOOKUP(E179,Trails!$B$3:$E$134,2,FALSE())+VLOOKUP(F179,Trails!$B$3:$E$134,2,FALSE())+VLOOKUP(G179,Trails!$B$3:$E$134,2,FALSE())+VLOOKUP(H179,Trails!$B$3:$E$134,2,FALSE())</f>
        <v>#N/A</v>
      </c>
      <c r="J179" s="8" t="e">
        <f aca="false">VLOOKUP(D179,Trails!$B$3:$E$134,4,FALSE())+VLOOKUP(E179,Trails!$B$3:$E$134,4,FALSE())+VLOOKUP(F179,Trails!$B$3:$E$134,4,FALSE())+VLOOKUP(G179,Trails!$B$3:$E$134,4,FALSE())+VLOOKUP(H179,Trails!$B$3:$E$134,4,FALSE())</f>
        <v>#N/A</v>
      </c>
      <c r="K179" s="8" t="e">
        <f aca="false">MAX(VLOOKUP(D179,Trails!$B$3:$E$134,3,FALSE()),VLOOKUP(E179,Trails!$B$3:$E$134,3,FALSE()),VLOOKUP(F179,Trails!$B$3:$E$134,3,FALSE()),VLOOKUP(G179,Trails!$B$3:$E$134,3,FALSE()),VLOOKUP(H179,Trails!$B$3:$E$134,3,FALSE()))</f>
        <v>#N/A</v>
      </c>
      <c r="L179" s="8" t="e">
        <f aca="false">VLOOKUP(D179,Trails!$B$3:$E$134,3,FALSE())*VLOOKUP(D179,Trails!$B$3:$E$134,2,FALSE())/I179+VLOOKUP(E179,Trails!$B$3:$E$134,3,FALSE())*VLOOKUP(E179,Trails!$B$3:$E$134,2,FALSE())/I179+VLOOKUP(F179,Trails!$B$3:$E$134,3,FALSE())*VLOOKUP(F179,Trails!$B$3:$E$134,2,FALSE())/I179+VLOOKUP(G179,Trails!$B$3:$E$134,3,FALSE())*VLOOKUP(G179,Trails!$B$3:$E$134,2,FALSE())/I179+VLOOKUP(H179,Trails!$B$3:$E$134,3,FALSE())*VLOOKUP(H179,Trails!$B$3:$E$134,2,FALSE())/I179</f>
        <v>#N/A</v>
      </c>
      <c r="M179" s="8" t="e">
        <f aca="false">ROUND(L179,0)</f>
        <v>#N/A</v>
      </c>
      <c r="N179" s="8" t="n">
        <f aca="false">COUNTA(D179:H179)</f>
        <v>3</v>
      </c>
    </row>
    <row r="180" customFormat="false" ht="15" hidden="false" customHeight="false" outlineLevel="0" collapsed="false">
      <c r="B180" s="0" t="s">
        <v>92</v>
      </c>
      <c r="C180" s="0" t="n">
        <v>2</v>
      </c>
      <c r="D180" s="0" t="s">
        <v>64</v>
      </c>
      <c r="E180" s="0" t="s">
        <v>101</v>
      </c>
      <c r="F180" s="0" t="s">
        <v>102</v>
      </c>
      <c r="I180" s="0" t="e">
        <f aca="false">VLOOKUP(D180,Trails!$B$3:$E$134,2,FALSE())+VLOOKUP(E180,Trails!$B$3:$E$134,2,FALSE())+VLOOKUP(F180,Trails!$B$3:$E$134,2,FALSE())+VLOOKUP(G180,Trails!$B$3:$E$134,2,FALSE())+VLOOKUP(H180,Trails!$B$3:$E$134,2,FALSE())</f>
        <v>#N/A</v>
      </c>
      <c r="J180" s="8" t="e">
        <f aca="false">VLOOKUP(D180,Trails!$B$3:$E$134,4,FALSE())+VLOOKUP(E180,Trails!$B$3:$E$134,4,FALSE())+VLOOKUP(F180,Trails!$B$3:$E$134,4,FALSE())+VLOOKUP(G180,Trails!$B$3:$E$134,4,FALSE())+VLOOKUP(H180,Trails!$B$3:$E$134,4,FALSE())</f>
        <v>#N/A</v>
      </c>
      <c r="K180" s="8" t="e">
        <f aca="false">MAX(VLOOKUP(D180,Trails!$B$3:$E$134,3,FALSE()),VLOOKUP(E180,Trails!$B$3:$E$134,3,FALSE()),VLOOKUP(F180,Trails!$B$3:$E$134,3,FALSE()),VLOOKUP(G180,Trails!$B$3:$E$134,3,FALSE()),VLOOKUP(H180,Trails!$B$3:$E$134,3,FALSE()))</f>
        <v>#N/A</v>
      </c>
      <c r="L180" s="8" t="e">
        <f aca="false">VLOOKUP(D180,Trails!$B$3:$E$134,3,FALSE())*VLOOKUP(D180,Trails!$B$3:$E$134,2,FALSE())/I180+VLOOKUP(E180,Trails!$B$3:$E$134,3,FALSE())*VLOOKUP(E180,Trails!$B$3:$E$134,2,FALSE())/I180+VLOOKUP(F180,Trails!$B$3:$E$134,3,FALSE())*VLOOKUP(F180,Trails!$B$3:$E$134,2,FALSE())/I180+VLOOKUP(G180,Trails!$B$3:$E$134,3,FALSE())*VLOOKUP(G180,Trails!$B$3:$E$134,2,FALSE())/I180+VLOOKUP(H180,Trails!$B$3:$E$134,3,FALSE())*VLOOKUP(H180,Trails!$B$3:$E$134,2,FALSE())/I180</f>
        <v>#N/A</v>
      </c>
      <c r="M180" s="8" t="e">
        <f aca="false">ROUND(L180,0)</f>
        <v>#N/A</v>
      </c>
      <c r="N180" s="8" t="n">
        <f aca="false">COUNTA(D180:H180)</f>
        <v>3</v>
      </c>
    </row>
    <row r="181" customFormat="false" ht="15" hidden="false" customHeight="false" outlineLevel="0" collapsed="false">
      <c r="B181" s="0" t="s">
        <v>92</v>
      </c>
      <c r="C181" s="0" t="n">
        <v>3</v>
      </c>
      <c r="D181" s="0" t="s">
        <v>162</v>
      </c>
      <c r="E181" s="0" t="s">
        <v>163</v>
      </c>
      <c r="I181" s="0" t="e">
        <f aca="false">VLOOKUP(D181,Trails!$B$3:$E$134,2,FALSE())+VLOOKUP(E181,Trails!$B$3:$E$134,2,FALSE())+VLOOKUP(F181,Trails!$B$3:$E$134,2,FALSE())+VLOOKUP(G181,Trails!$B$3:$E$134,2,FALSE())+VLOOKUP(H181,Trails!$B$3:$E$134,2,FALSE())</f>
        <v>#N/A</v>
      </c>
      <c r="J181" s="8" t="e">
        <f aca="false">VLOOKUP(D181,Trails!$B$3:$E$134,4,FALSE())+VLOOKUP(E181,Trails!$B$3:$E$134,4,FALSE())+VLOOKUP(F181,Trails!$B$3:$E$134,4,FALSE())+VLOOKUP(G181,Trails!$B$3:$E$134,4,FALSE())+VLOOKUP(H181,Trails!$B$3:$E$134,4,FALSE())</f>
        <v>#N/A</v>
      </c>
      <c r="K181" s="8" t="e">
        <f aca="false">MAX(VLOOKUP(D181,Trails!$B$3:$E$134,3,FALSE()),VLOOKUP(E181,Trails!$B$3:$E$134,3,FALSE()),VLOOKUP(F181,Trails!$B$3:$E$134,3,FALSE()),VLOOKUP(G181,Trails!$B$3:$E$134,3,FALSE()),VLOOKUP(H181,Trails!$B$3:$E$134,3,FALSE()))</f>
        <v>#N/A</v>
      </c>
      <c r="L181" s="8" t="e">
        <f aca="false">VLOOKUP(D181,Trails!$B$3:$E$134,3,FALSE())*VLOOKUP(D181,Trails!$B$3:$E$134,2,FALSE())/I181+VLOOKUP(E181,Trails!$B$3:$E$134,3,FALSE())*VLOOKUP(E181,Trails!$B$3:$E$134,2,FALSE())/I181+VLOOKUP(F181,Trails!$B$3:$E$134,3,FALSE())*VLOOKUP(F181,Trails!$B$3:$E$134,2,FALSE())/I181+VLOOKUP(G181,Trails!$B$3:$E$134,3,FALSE())*VLOOKUP(G181,Trails!$B$3:$E$134,2,FALSE())/I181+VLOOKUP(H181,Trails!$B$3:$E$134,3,FALSE())*VLOOKUP(H181,Trails!$B$3:$E$134,2,FALSE())/I181</f>
        <v>#N/A</v>
      </c>
      <c r="M181" s="8" t="e">
        <f aca="false">ROUND(L181,0)</f>
        <v>#N/A</v>
      </c>
      <c r="N181" s="8" t="n">
        <f aca="false">COUNTA(D181:H181)</f>
        <v>2</v>
      </c>
    </row>
    <row r="182" customFormat="false" ht="15" hidden="false" customHeight="false" outlineLevel="0" collapsed="false">
      <c r="J182" s="8"/>
      <c r="K182" s="8"/>
      <c r="L182" s="8"/>
      <c r="M182" s="8"/>
      <c r="N182" s="8"/>
    </row>
    <row r="183" customFormat="false" ht="15" hidden="false" customHeight="false" outlineLevel="0" collapsed="false">
      <c r="A183" s="0" t="s">
        <v>35</v>
      </c>
      <c r="B183" s="9" t="s">
        <v>92</v>
      </c>
      <c r="C183" s="9" t="n">
        <f aca="false">VLOOKUP($E$2,$C179:$J181,1,FALSE())</f>
        <v>1</v>
      </c>
      <c r="D183" s="9" t="str">
        <f aca="false">VLOOKUP($E$2,$C179:$J181,2,FALSE())</f>
        <v>Sunburst</v>
      </c>
      <c r="E183" s="9" t="str">
        <f aca="false">VLOOKUP($E$2,$C179:$J181,3,FALSE())</f>
        <v>MountainRoad</v>
      </c>
      <c r="F183" s="9" t="str">
        <f aca="false">VLOOKUP($E$2,$C179:$J181,4,FALSE())</f>
        <v>LowerMtnRoad</v>
      </c>
      <c r="G183" s="9" t="n">
        <f aca="false">VLOOKUP($E$2,$C179:$J181,5,FALSE())</f>
        <v>0</v>
      </c>
      <c r="H183" s="9" t="n">
        <f aca="false">VLOOKUP($E$2,$C179:$J181,6,FALSE())</f>
        <v>0</v>
      </c>
      <c r="I183" s="9" t="e">
        <f aca="false">VLOOKUP($E$2,$C179:$J181,7,FALSE())</f>
        <v>#N/A</v>
      </c>
      <c r="J183" s="10" t="e">
        <f aca="false">VLOOKUP($E$2,$C179:$J181,8,FALSE())</f>
        <v>#N/A</v>
      </c>
      <c r="K183" s="10" t="e">
        <f aca="false">VLOOKUP($E$2,$C179:$N181,9,FALSE())</f>
        <v>#N/A</v>
      </c>
      <c r="L183" s="10" t="e">
        <f aca="false">VLOOKUP($E$2,$C179:$N181,10,FALSE())</f>
        <v>#N/A</v>
      </c>
      <c r="M183" s="10" t="e">
        <f aca="false">VLOOKUP($E$2,$C179:$N181,11,FALSE())</f>
        <v>#N/A</v>
      </c>
      <c r="N183" s="10" t="n">
        <f aca="false">VLOOKUP($E$2,$C179:$N181,12,FALSE())</f>
        <v>3</v>
      </c>
    </row>
    <row r="184" customFormat="false" ht="15" hidden="false" customHeight="false" outlineLevel="0" collapsed="false">
      <c r="J184" s="8"/>
      <c r="K184" s="8"/>
      <c r="L184" s="8"/>
      <c r="M184" s="8"/>
      <c r="N184" s="8"/>
    </row>
    <row r="185" customFormat="false" ht="15" hidden="false" customHeight="false" outlineLevel="0" collapsed="false">
      <c r="B185" s="0" t="s">
        <v>43</v>
      </c>
      <c r="C185" s="0" t="n">
        <v>1</v>
      </c>
      <c r="D185" s="0" t="s">
        <v>55</v>
      </c>
      <c r="I185" s="0" t="e">
        <f aca="false">VLOOKUP(D185,Trails!$B$3:$E$134,2,FALSE())+VLOOKUP(E185,Trails!$B$3:$E$134,2,FALSE())+VLOOKUP(F185,Trails!$B$3:$E$134,2,FALSE())+VLOOKUP(G185,Trails!$B$3:$E$134,2,FALSE())+VLOOKUP(H185,Trails!$B$3:$E$134,2,FALSE())</f>
        <v>#N/A</v>
      </c>
      <c r="J185" s="8" t="e">
        <f aca="false">VLOOKUP(D185,Trails!$B$3:$E$134,4,FALSE())+VLOOKUP(E185,Trails!$B$3:$E$134,4,FALSE())+VLOOKUP(F185,Trails!$B$3:$E$134,4,FALSE())+VLOOKUP(G185,Trails!$B$3:$E$134,4,FALSE())+VLOOKUP(H185,Trails!$B$3:$E$134,4,FALSE())</f>
        <v>#N/A</v>
      </c>
      <c r="K185" s="8" t="e">
        <f aca="false">MAX(VLOOKUP(D185,Trails!$B$3:$E$134,3,FALSE()),VLOOKUP(E185,Trails!$B$3:$E$134,3,FALSE()),VLOOKUP(F185,Trails!$B$3:$E$134,3,FALSE()),VLOOKUP(G185,Trails!$B$3:$E$134,3,FALSE()),VLOOKUP(H185,Trails!$B$3:$E$134,3,FALSE()))</f>
        <v>#N/A</v>
      </c>
      <c r="L185" s="8" t="e">
        <f aca="false">VLOOKUP(D185,Trails!$B$3:$E$134,3,FALSE())*VLOOKUP(D185,Trails!$B$3:$E$134,2,FALSE())/I185+VLOOKUP(E185,Trails!$B$3:$E$134,3,FALSE())*VLOOKUP(E185,Trails!$B$3:$E$134,2,FALSE())/I185+VLOOKUP(F185,Trails!$B$3:$E$134,3,FALSE())*VLOOKUP(F185,Trails!$B$3:$E$134,2,FALSE())/I185+VLOOKUP(G185,Trails!$B$3:$E$134,3,FALSE())*VLOOKUP(G185,Trails!$B$3:$E$134,2,FALSE())/I185+VLOOKUP(H185,Trails!$B$3:$E$134,3,FALSE())*VLOOKUP(H185,Trails!$B$3:$E$134,2,FALSE())/I185</f>
        <v>#N/A</v>
      </c>
      <c r="M185" s="8" t="e">
        <f aca="false">ROUND(L185,0)</f>
        <v>#N/A</v>
      </c>
      <c r="N185" s="8" t="n">
        <f aca="false">COUNTA(D185:H185)</f>
        <v>1</v>
      </c>
    </row>
    <row r="186" customFormat="false" ht="15" hidden="false" customHeight="false" outlineLevel="0" collapsed="false">
      <c r="B186" s="0" t="s">
        <v>43</v>
      </c>
      <c r="C186" s="0" t="n">
        <v>2</v>
      </c>
      <c r="D186" s="0" t="s">
        <v>57</v>
      </c>
      <c r="I186" s="0" t="e">
        <f aca="false">VLOOKUP(D186,Trails!$B$3:$E$134,2,FALSE())+VLOOKUP(E186,Trails!$B$3:$E$134,2,FALSE())+VLOOKUP(F186,Trails!$B$3:$E$134,2,FALSE())+VLOOKUP(G186,Trails!$B$3:$E$134,2,FALSE())+VLOOKUP(H186,Trails!$B$3:$E$134,2,FALSE())</f>
        <v>#N/A</v>
      </c>
      <c r="J186" s="8" t="e">
        <f aca="false">VLOOKUP(D186,Trails!$B$3:$E$134,4,FALSE())+VLOOKUP(E186,Trails!$B$3:$E$134,4,FALSE())+VLOOKUP(F186,Trails!$B$3:$E$134,4,FALSE())+VLOOKUP(G186,Trails!$B$3:$E$134,4,FALSE())+VLOOKUP(H186,Trails!$B$3:$E$134,4,FALSE())</f>
        <v>#N/A</v>
      </c>
      <c r="K186" s="8" t="e">
        <f aca="false">MAX(VLOOKUP(D186,Trails!$B$3:$E$134,3,FALSE()),VLOOKUP(E186,Trails!$B$3:$E$134,3,FALSE()),VLOOKUP(F186,Trails!$B$3:$E$134,3,FALSE()),VLOOKUP(G186,Trails!$B$3:$E$134,3,FALSE()),VLOOKUP(H186,Trails!$B$3:$E$134,3,FALSE()))</f>
        <v>#N/A</v>
      </c>
      <c r="L186" s="8" t="e">
        <f aca="false">VLOOKUP(D186,Trails!$B$3:$E$134,3,FALSE())*VLOOKUP(D186,Trails!$B$3:$E$134,2,FALSE())/I186+VLOOKUP(E186,Trails!$B$3:$E$134,3,FALSE())*VLOOKUP(E186,Trails!$B$3:$E$134,2,FALSE())/I186+VLOOKUP(F186,Trails!$B$3:$E$134,3,FALSE())*VLOOKUP(F186,Trails!$B$3:$E$134,2,FALSE())/I186+VLOOKUP(G186,Trails!$B$3:$E$134,3,FALSE())*VLOOKUP(G186,Trails!$B$3:$E$134,2,FALSE())/I186+VLOOKUP(H186,Trails!$B$3:$E$134,3,FALSE())*VLOOKUP(H186,Trails!$B$3:$E$134,2,FALSE())/I186</f>
        <v>#N/A</v>
      </c>
      <c r="M186" s="8" t="e">
        <f aca="false">ROUND(L186,0)</f>
        <v>#N/A</v>
      </c>
      <c r="N186" s="8" t="n">
        <f aca="false">COUNTA(D186:H186)</f>
        <v>1</v>
      </c>
    </row>
    <row r="187" customFormat="false" ht="15" hidden="false" customHeight="false" outlineLevel="0" collapsed="false">
      <c r="B187" s="0" t="s">
        <v>43</v>
      </c>
      <c r="C187" s="0" t="n">
        <v>3</v>
      </c>
      <c r="D187" s="0" t="s">
        <v>58</v>
      </c>
      <c r="I187" s="0" t="e">
        <f aca="false">VLOOKUP(D187,Trails!$B$3:$E$134,2,FALSE())+VLOOKUP(E187,Trails!$B$3:$E$134,2,FALSE())+VLOOKUP(F187,Trails!$B$3:$E$134,2,FALSE())+VLOOKUP(G187,Trails!$B$3:$E$134,2,FALSE())+VLOOKUP(H187,Trails!$B$3:$E$134,2,FALSE())</f>
        <v>#N/A</v>
      </c>
      <c r="J187" s="8" t="e">
        <f aca="false">VLOOKUP(D187,Trails!$B$3:$E$134,4,FALSE())+VLOOKUP(E187,Trails!$B$3:$E$134,4,FALSE())+VLOOKUP(F187,Trails!$B$3:$E$134,4,FALSE())+VLOOKUP(G187,Trails!$B$3:$E$134,4,FALSE())+VLOOKUP(H187,Trails!$B$3:$E$134,4,FALSE())</f>
        <v>#N/A</v>
      </c>
      <c r="K187" s="8" t="e">
        <f aca="false">MAX(VLOOKUP(D187,Trails!$B$3:$E$134,3,FALSE()),VLOOKUP(E187,Trails!$B$3:$E$134,3,FALSE()),VLOOKUP(F187,Trails!$B$3:$E$134,3,FALSE()),VLOOKUP(G187,Trails!$B$3:$E$134,3,FALSE()),VLOOKUP(H187,Trails!$B$3:$E$134,3,FALSE()))</f>
        <v>#N/A</v>
      </c>
      <c r="L187" s="8" t="e">
        <f aca="false">VLOOKUP(D187,Trails!$B$3:$E$134,3,FALSE())*VLOOKUP(D187,Trails!$B$3:$E$134,2,FALSE())/I187+VLOOKUP(E187,Trails!$B$3:$E$134,3,FALSE())*VLOOKUP(E187,Trails!$B$3:$E$134,2,FALSE())/I187+VLOOKUP(F187,Trails!$B$3:$E$134,3,FALSE())*VLOOKUP(F187,Trails!$B$3:$E$134,2,FALSE())/I187+VLOOKUP(G187,Trails!$B$3:$E$134,3,FALSE())*VLOOKUP(G187,Trails!$B$3:$E$134,2,FALSE())/I187+VLOOKUP(H187,Trails!$B$3:$E$134,3,FALSE())*VLOOKUP(H187,Trails!$B$3:$E$134,2,FALSE())/I187</f>
        <v>#N/A</v>
      </c>
      <c r="M187" s="8" t="e">
        <f aca="false">ROUND(L187,0)</f>
        <v>#N/A</v>
      </c>
      <c r="N187" s="8" t="n">
        <f aca="false">COUNTA(D187:H187)</f>
        <v>1</v>
      </c>
    </row>
    <row r="188" customFormat="false" ht="15" hidden="false" customHeight="false" outlineLevel="0" collapsed="false">
      <c r="J188" s="8"/>
      <c r="K188" s="8"/>
      <c r="L188" s="8"/>
      <c r="M188" s="8"/>
      <c r="N188" s="8"/>
    </row>
    <row r="189" customFormat="false" ht="15" hidden="false" customHeight="false" outlineLevel="0" collapsed="false">
      <c r="A189" s="0" t="s">
        <v>35</v>
      </c>
      <c r="B189" s="9" t="s">
        <v>43</v>
      </c>
      <c r="C189" s="9" t="n">
        <f aca="false">VLOOKUP($E$2,$C185:$J187,1,FALSE())</f>
        <v>1</v>
      </c>
      <c r="D189" s="9" t="str">
        <f aca="false">VLOOKUP($E$2,$C185:$J187,2,FALSE())</f>
        <v>Sachem</v>
      </c>
      <c r="E189" s="9" t="n">
        <f aca="false">VLOOKUP($E$2,$C185:$J187,3,FALSE())</f>
        <v>0</v>
      </c>
      <c r="F189" s="9" t="n">
        <f aca="false">VLOOKUP($E$2,$C185:$J187,4,FALSE())</f>
        <v>0</v>
      </c>
      <c r="G189" s="9" t="n">
        <f aca="false">VLOOKUP($E$2,$C185:$J187,5,FALSE())</f>
        <v>0</v>
      </c>
      <c r="H189" s="9" t="n">
        <f aca="false">VLOOKUP($E$2,$C185:$J187,6,FALSE())</f>
        <v>0</v>
      </c>
      <c r="I189" s="9" t="e">
        <f aca="false">VLOOKUP($E$2,$C185:$J187,7,FALSE())</f>
        <v>#N/A</v>
      </c>
      <c r="J189" s="10" t="e">
        <f aca="false">VLOOKUP($E$2,$C185:$J187,8,FALSE())</f>
        <v>#N/A</v>
      </c>
      <c r="K189" s="10" t="e">
        <f aca="false">VLOOKUP($E$2,$C185:$N187,9,FALSE())</f>
        <v>#N/A</v>
      </c>
      <c r="L189" s="10" t="e">
        <f aca="false">VLOOKUP($E$2,$C185:$N187,10,FALSE())</f>
        <v>#N/A</v>
      </c>
      <c r="M189" s="10" t="e">
        <f aca="false">VLOOKUP($E$2,$C185:$N187,11,FALSE())</f>
        <v>#N/A</v>
      </c>
      <c r="N189" s="10" t="n">
        <f aca="false">VLOOKUP($E$2,$C185:$N187,12,FALSE())</f>
        <v>1</v>
      </c>
    </row>
    <row r="190" customFormat="false" ht="15" hidden="false" customHeight="false" outlineLevel="0" collapsed="false">
      <c r="J190" s="8"/>
      <c r="K190" s="8"/>
      <c r="L190" s="8"/>
      <c r="M190" s="8"/>
      <c r="N190" s="8"/>
    </row>
    <row r="191" customFormat="false" ht="15" hidden="false" customHeight="false" outlineLevel="0" collapsed="false">
      <c r="B191" s="0" t="s">
        <v>98</v>
      </c>
      <c r="C191" s="0" t="n">
        <v>1</v>
      </c>
      <c r="D191" s="0" t="s">
        <v>164</v>
      </c>
      <c r="E191" s="0" t="s">
        <v>49</v>
      </c>
      <c r="F191" s="0" t="s">
        <v>64</v>
      </c>
      <c r="I191" s="0" t="e">
        <f aca="false">VLOOKUP(D191,Trails!$B$3:$E$134,2,FALSE())+VLOOKUP(E191,Trails!$B$3:$E$134,2,FALSE())+VLOOKUP(F191,Trails!$B$3:$E$134,2,FALSE())+VLOOKUP(G191,Trails!$B$3:$E$134,2,FALSE())+VLOOKUP(H191,Trails!$B$3:$E$134,2,FALSE())</f>
        <v>#N/A</v>
      </c>
      <c r="J191" s="8" t="e">
        <f aca="false">VLOOKUP(D191,Trails!$B$3:$E$134,4,FALSE())+VLOOKUP(E191,Trails!$B$3:$E$134,4,FALSE())+VLOOKUP(F191,Trails!$B$3:$E$134,4,FALSE())+VLOOKUP(G191,Trails!$B$3:$E$134,4,FALSE())+VLOOKUP(H191,Trails!$B$3:$E$134,4,FALSE())</f>
        <v>#N/A</v>
      </c>
      <c r="K191" s="8" t="e">
        <f aca="false">MAX(VLOOKUP(D191,Trails!$B$3:$E$134,3,FALSE()),VLOOKUP(E191,Trails!$B$3:$E$134,3,FALSE()),VLOOKUP(F191,Trails!$B$3:$E$134,3,FALSE()),VLOOKUP(G191,Trails!$B$3:$E$134,3,FALSE()),VLOOKUP(H191,Trails!$B$3:$E$134,3,FALSE()))</f>
        <v>#N/A</v>
      </c>
      <c r="L191" s="8" t="e">
        <f aca="false">VLOOKUP(D191,Trails!$B$3:$E$134,3,FALSE())*VLOOKUP(D191,Trails!$B$3:$E$134,2,FALSE())/I191+VLOOKUP(E191,Trails!$B$3:$E$134,3,FALSE())*VLOOKUP(E191,Trails!$B$3:$E$134,2,FALSE())/I191+VLOOKUP(F191,Trails!$B$3:$E$134,3,FALSE())*VLOOKUP(F191,Trails!$B$3:$E$134,2,FALSE())/I191+VLOOKUP(G191,Trails!$B$3:$E$134,3,FALSE())*VLOOKUP(G191,Trails!$B$3:$E$134,2,FALSE())/I191+VLOOKUP(H191,Trails!$B$3:$E$134,3,FALSE())*VLOOKUP(H191,Trails!$B$3:$E$134,2,FALSE())/I191</f>
        <v>#N/A</v>
      </c>
      <c r="M191" s="8" t="e">
        <f aca="false">ROUND(L191,0)</f>
        <v>#N/A</v>
      </c>
      <c r="N191" s="8" t="n">
        <f aca="false">COUNTA(D191:H191)</f>
        <v>3</v>
      </c>
    </row>
    <row r="192" customFormat="false" ht="15" hidden="false" customHeight="false" outlineLevel="0" collapsed="false">
      <c r="B192" s="0" t="s">
        <v>98</v>
      </c>
      <c r="C192" s="0" t="n">
        <v>2</v>
      </c>
      <c r="D192" s="0" t="s">
        <v>164</v>
      </c>
      <c r="E192" s="0" t="s">
        <v>49</v>
      </c>
      <c r="F192" s="0" t="s">
        <v>64</v>
      </c>
      <c r="I192" s="0" t="e">
        <f aca="false">VLOOKUP(D192,Trails!$B$3:$E$134,2,FALSE())+VLOOKUP(E192,Trails!$B$3:$E$134,2,FALSE())+VLOOKUP(F192,Trails!$B$3:$E$134,2,FALSE())+VLOOKUP(G192,Trails!$B$3:$E$134,2,FALSE())+VLOOKUP(H192,Trails!$B$3:$E$134,2,FALSE())</f>
        <v>#N/A</v>
      </c>
      <c r="J192" s="8" t="e">
        <f aca="false">VLOOKUP(D192,Trails!$B$3:$E$134,4,FALSE())+VLOOKUP(E192,Trails!$B$3:$E$134,4,FALSE())+VLOOKUP(F192,Trails!$B$3:$E$134,4,FALSE())+VLOOKUP(G192,Trails!$B$3:$E$134,4,FALSE())+VLOOKUP(H192,Trails!$B$3:$E$134,4,FALSE())</f>
        <v>#N/A</v>
      </c>
      <c r="K192" s="8" t="e">
        <f aca="false">MAX(VLOOKUP(D192,Trails!$B$3:$E$134,3,FALSE()),VLOOKUP(E192,Trails!$B$3:$E$134,3,FALSE()),VLOOKUP(F192,Trails!$B$3:$E$134,3,FALSE()),VLOOKUP(G192,Trails!$B$3:$E$134,3,FALSE()),VLOOKUP(H192,Trails!$B$3:$E$134,3,FALSE()))</f>
        <v>#N/A</v>
      </c>
      <c r="L192" s="8" t="e">
        <f aca="false">VLOOKUP(D192,Trails!$B$3:$E$134,3,FALSE())*VLOOKUP(D192,Trails!$B$3:$E$134,2,FALSE())/I192+VLOOKUP(E192,Trails!$B$3:$E$134,3,FALSE())*VLOOKUP(E192,Trails!$B$3:$E$134,2,FALSE())/I192+VLOOKUP(F192,Trails!$B$3:$E$134,3,FALSE())*VLOOKUP(F192,Trails!$B$3:$E$134,2,FALSE())/I192+VLOOKUP(G192,Trails!$B$3:$E$134,3,FALSE())*VLOOKUP(G192,Trails!$B$3:$E$134,2,FALSE())/I192+VLOOKUP(H192,Trails!$B$3:$E$134,3,FALSE())*VLOOKUP(H192,Trails!$B$3:$E$134,2,FALSE())/I192</f>
        <v>#N/A</v>
      </c>
      <c r="M192" s="8" t="e">
        <f aca="false">ROUND(L192,0)</f>
        <v>#N/A</v>
      </c>
      <c r="N192" s="8" t="n">
        <f aca="false">COUNTA(D192:H192)</f>
        <v>3</v>
      </c>
    </row>
    <row r="193" customFormat="false" ht="15" hidden="false" customHeight="false" outlineLevel="0" collapsed="false">
      <c r="B193" s="0" t="s">
        <v>98</v>
      </c>
      <c r="C193" s="0" t="n">
        <v>3</v>
      </c>
      <c r="D193" s="0" t="s">
        <v>164</v>
      </c>
      <c r="E193" s="0" t="s">
        <v>49</v>
      </c>
      <c r="F193" s="0" t="s">
        <v>144</v>
      </c>
      <c r="I193" s="0" t="e">
        <f aca="false">VLOOKUP(D193,Trails!$B$3:$E$134,2,FALSE())+VLOOKUP(E193,Trails!$B$3:$E$134,2,FALSE())+VLOOKUP(F193,Trails!$B$3:$E$134,2,FALSE())+VLOOKUP(G193,Trails!$B$3:$E$134,2,FALSE())+VLOOKUP(H193,Trails!$B$3:$E$134,2,FALSE())</f>
        <v>#N/A</v>
      </c>
      <c r="J193" s="8" t="e">
        <f aca="false">VLOOKUP(D193,Trails!$B$3:$E$134,4,FALSE())+VLOOKUP(E193,Trails!$B$3:$E$134,4,FALSE())+VLOOKUP(F193,Trails!$B$3:$E$134,4,FALSE())+VLOOKUP(G193,Trails!$B$3:$E$134,4,FALSE())+VLOOKUP(H193,Trails!$B$3:$E$134,4,FALSE())</f>
        <v>#N/A</v>
      </c>
      <c r="K193" s="8" t="e">
        <f aca="false">MAX(VLOOKUP(D193,Trails!$B$3:$E$134,3,FALSE()),VLOOKUP(E193,Trails!$B$3:$E$134,3,FALSE()),VLOOKUP(F193,Trails!$B$3:$E$134,3,FALSE()),VLOOKUP(G193,Trails!$B$3:$E$134,3,FALSE()),VLOOKUP(H193,Trails!$B$3:$E$134,3,FALSE()))</f>
        <v>#N/A</v>
      </c>
      <c r="L193" s="8" t="e">
        <f aca="false">VLOOKUP(D193,Trails!$B$3:$E$134,3,FALSE())*VLOOKUP(D193,Trails!$B$3:$E$134,2,FALSE())/I193+VLOOKUP(E193,Trails!$B$3:$E$134,3,FALSE())*VLOOKUP(E193,Trails!$B$3:$E$134,2,FALSE())/I193+VLOOKUP(F193,Trails!$B$3:$E$134,3,FALSE())*VLOOKUP(F193,Trails!$B$3:$E$134,2,FALSE())/I193+VLOOKUP(G193,Trails!$B$3:$E$134,3,FALSE())*VLOOKUP(G193,Trails!$B$3:$E$134,2,FALSE())/I193+VLOOKUP(H193,Trails!$B$3:$E$134,3,FALSE())*VLOOKUP(H193,Trails!$B$3:$E$134,2,FALSE())/I193</f>
        <v>#N/A</v>
      </c>
      <c r="M193" s="8" t="e">
        <f aca="false">ROUND(L193,0)</f>
        <v>#N/A</v>
      </c>
      <c r="N193" s="8" t="n">
        <f aca="false">COUNTA(D193:H193)</f>
        <v>3</v>
      </c>
    </row>
    <row r="194" customFormat="false" ht="15" hidden="false" customHeight="false" outlineLevel="0" collapsed="false">
      <c r="J194" s="8"/>
      <c r="K194" s="8"/>
      <c r="L194" s="8"/>
      <c r="M194" s="8"/>
      <c r="N194" s="8"/>
    </row>
    <row r="195" customFormat="false" ht="15" hidden="false" customHeight="false" outlineLevel="0" collapsed="false">
      <c r="A195" s="0" t="s">
        <v>35</v>
      </c>
      <c r="B195" s="9" t="s">
        <v>98</v>
      </c>
      <c r="C195" s="9" t="n">
        <f aca="false">VLOOKUP($E$2,$C191:$J193,1,FALSE())</f>
        <v>1</v>
      </c>
      <c r="D195" s="9" t="str">
        <f aca="false">VLOOKUP($E$2,$C191:$J193,2,FALSE())</f>
        <v>GladesPeakQuad</v>
      </c>
      <c r="E195" s="9" t="str">
        <f aca="false">VLOOKUP($E$2,$C191:$J193,3,FALSE())</f>
        <v>Buckhorn</v>
      </c>
      <c r="F195" s="9" t="str">
        <f aca="false">VLOOKUP($E$2,$C191:$J193,4,FALSE())</f>
        <v>JollyGreenGiant</v>
      </c>
      <c r="G195" s="9" t="n">
        <f aca="false">VLOOKUP($E$2,$C191:$J193,5,FALSE())</f>
        <v>0</v>
      </c>
      <c r="H195" s="9" t="n">
        <f aca="false">VLOOKUP($E$2,$C191:$J193,6,FALSE())</f>
        <v>0</v>
      </c>
      <c r="I195" s="9" t="e">
        <f aca="false">VLOOKUP($E$2,$C191:$J193,7,FALSE())</f>
        <v>#N/A</v>
      </c>
      <c r="J195" s="10" t="e">
        <f aca="false">VLOOKUP($E$2,$C191:$J193,8,FALSE())</f>
        <v>#N/A</v>
      </c>
      <c r="K195" s="10" t="e">
        <f aca="false">VLOOKUP($E$2,$C191:$N193,9,FALSE())</f>
        <v>#N/A</v>
      </c>
      <c r="L195" s="10" t="e">
        <f aca="false">VLOOKUP($E$2,$C191:$N193,10,FALSE())</f>
        <v>#N/A</v>
      </c>
      <c r="M195" s="10" t="e">
        <f aca="false">VLOOKUP($E$2,$C191:$N193,11,FALSE())</f>
        <v>#N/A</v>
      </c>
      <c r="N195" s="10" t="n">
        <f aca="false">VLOOKUP($E$2,$C191:$N193,12,FALSE())</f>
        <v>3</v>
      </c>
    </row>
    <row r="196" customFormat="false" ht="15" hidden="false" customHeight="false" outlineLevel="0" collapsed="false">
      <c r="J196" s="8"/>
      <c r="K196" s="8"/>
      <c r="L196" s="8"/>
      <c r="M196" s="8"/>
      <c r="N196" s="8"/>
    </row>
    <row r="197" customFormat="false" ht="15" hidden="false" customHeight="false" outlineLevel="0" collapsed="false">
      <c r="B197" s="0" t="s">
        <v>100</v>
      </c>
      <c r="C197" s="0" t="n">
        <v>1</v>
      </c>
      <c r="D197" s="0" t="s">
        <v>164</v>
      </c>
      <c r="E197" s="0" t="s">
        <v>49</v>
      </c>
      <c r="F197" s="0" t="s">
        <v>70</v>
      </c>
      <c r="I197" s="0" t="e">
        <f aca="false">VLOOKUP(D197,Trails!$B$3:$E$134,2,FALSE())+VLOOKUP(E197,Trails!$B$3:$E$134,2,FALSE())+VLOOKUP(F197,Trails!$B$3:$E$134,2,FALSE())+VLOOKUP(G197,Trails!$B$3:$E$134,2,FALSE())+VLOOKUP(H197,Trails!$B$3:$E$134,2,FALSE())</f>
        <v>#N/A</v>
      </c>
      <c r="J197" s="8" t="e">
        <f aca="false">VLOOKUP(D197,Trails!$B$3:$E$134,4,FALSE())+VLOOKUP(E197,Trails!$B$3:$E$134,4,FALSE())+VLOOKUP(F197,Trails!$B$3:$E$134,4,FALSE())+VLOOKUP(G197,Trails!$B$3:$E$134,4,FALSE())+VLOOKUP(H197,Trails!$B$3:$E$134,4,FALSE())</f>
        <v>#N/A</v>
      </c>
      <c r="K197" s="8" t="e">
        <f aca="false">MAX(VLOOKUP(D197,Trails!$B$3:$E$134,3,FALSE()),VLOOKUP(E197,Trails!$B$3:$E$134,3,FALSE()),VLOOKUP(F197,Trails!$B$3:$E$134,3,FALSE()),VLOOKUP(G197,Trails!$B$3:$E$134,3,FALSE()),VLOOKUP(H197,Trails!$B$3:$E$134,3,FALSE()))</f>
        <v>#N/A</v>
      </c>
      <c r="L197" s="8" t="e">
        <f aca="false">VLOOKUP(D197,Trails!$B$3:$E$134,3,FALSE())*VLOOKUP(D197,Trails!$B$3:$E$134,2,FALSE())/I197+VLOOKUP(E197,Trails!$B$3:$E$134,3,FALSE())*VLOOKUP(E197,Trails!$B$3:$E$134,2,FALSE())/I197+VLOOKUP(F197,Trails!$B$3:$E$134,3,FALSE())*VLOOKUP(F197,Trails!$B$3:$E$134,2,FALSE())/I197+VLOOKUP(G197,Trails!$B$3:$E$134,3,FALSE())*VLOOKUP(G197,Trails!$B$3:$E$134,2,FALSE())/I197+VLOOKUP(H197,Trails!$B$3:$E$134,3,FALSE())*VLOOKUP(H197,Trails!$B$3:$E$134,2,FALSE())/I197</f>
        <v>#N/A</v>
      </c>
      <c r="M197" s="8" t="e">
        <f aca="false">ROUND(L197,0)</f>
        <v>#N/A</v>
      </c>
      <c r="N197" s="8" t="n">
        <f aca="false">COUNTA(D197:H197)</f>
        <v>3</v>
      </c>
    </row>
    <row r="198" customFormat="false" ht="15" hidden="false" customHeight="false" outlineLevel="0" collapsed="false">
      <c r="B198" s="0" t="s">
        <v>100</v>
      </c>
      <c r="C198" s="0" t="n">
        <v>2</v>
      </c>
      <c r="D198" s="0" t="s">
        <v>164</v>
      </c>
      <c r="E198" s="0" t="s">
        <v>49</v>
      </c>
      <c r="F198" s="0" t="s">
        <v>70</v>
      </c>
      <c r="I198" s="0" t="e">
        <f aca="false">VLOOKUP(D198,Trails!$B$3:$E$134,2,FALSE())+VLOOKUP(E198,Trails!$B$3:$E$134,2,FALSE())+VLOOKUP(F198,Trails!$B$3:$E$134,2,FALSE())+VLOOKUP(G198,Trails!$B$3:$E$134,2,FALSE())+VLOOKUP(H198,Trails!$B$3:$E$134,2,FALSE())</f>
        <v>#N/A</v>
      </c>
      <c r="J198" s="8" t="e">
        <f aca="false">VLOOKUP(D198,Trails!$B$3:$E$134,4,FALSE())+VLOOKUP(E198,Trails!$B$3:$E$134,4,FALSE())+VLOOKUP(F198,Trails!$B$3:$E$134,4,FALSE())+VLOOKUP(G198,Trails!$B$3:$E$134,4,FALSE())+VLOOKUP(H198,Trails!$B$3:$E$134,4,FALSE())</f>
        <v>#N/A</v>
      </c>
      <c r="K198" s="8" t="e">
        <f aca="false">MAX(VLOOKUP(D198,Trails!$B$3:$E$134,3,FALSE()),VLOOKUP(E198,Trails!$B$3:$E$134,3,FALSE()),VLOOKUP(F198,Trails!$B$3:$E$134,3,FALSE()),VLOOKUP(G198,Trails!$B$3:$E$134,3,FALSE()),VLOOKUP(H198,Trails!$B$3:$E$134,3,FALSE()))</f>
        <v>#N/A</v>
      </c>
      <c r="L198" s="8" t="e">
        <f aca="false">VLOOKUP(D198,Trails!$B$3:$E$134,3,FALSE())*VLOOKUP(D198,Trails!$B$3:$E$134,2,FALSE())/I198+VLOOKUP(E198,Trails!$B$3:$E$134,3,FALSE())*VLOOKUP(E198,Trails!$B$3:$E$134,2,FALSE())/I198+VLOOKUP(F198,Trails!$B$3:$E$134,3,FALSE())*VLOOKUP(F198,Trails!$B$3:$E$134,2,FALSE())/I198+VLOOKUP(G198,Trails!$B$3:$E$134,3,FALSE())*VLOOKUP(G198,Trails!$B$3:$E$134,2,FALSE())/I198+VLOOKUP(H198,Trails!$B$3:$E$134,3,FALSE())*VLOOKUP(H198,Trails!$B$3:$E$134,2,FALSE())/I198</f>
        <v>#N/A</v>
      </c>
      <c r="M198" s="8" t="e">
        <f aca="false">ROUND(L198,0)</f>
        <v>#N/A</v>
      </c>
      <c r="N198" s="8" t="n">
        <f aca="false">COUNTA(D198:H198)</f>
        <v>3</v>
      </c>
    </row>
    <row r="199" customFormat="false" ht="15" hidden="false" customHeight="false" outlineLevel="0" collapsed="false">
      <c r="B199" s="0" t="s">
        <v>100</v>
      </c>
      <c r="C199" s="0" t="n">
        <v>3</v>
      </c>
      <c r="D199" s="0" t="s">
        <v>164</v>
      </c>
      <c r="E199" s="0" t="s">
        <v>49</v>
      </c>
      <c r="F199" s="0" t="s">
        <v>144</v>
      </c>
      <c r="G199" s="0" t="s">
        <v>165</v>
      </c>
      <c r="I199" s="0" t="e">
        <f aca="false">VLOOKUP(D199,Trails!$B$3:$E$134,2,FALSE())+VLOOKUP(E199,Trails!$B$3:$E$134,2,FALSE())+VLOOKUP(F199,Trails!$B$3:$E$134,2,FALSE())+VLOOKUP(G199,Trails!$B$3:$E$134,2,FALSE())+VLOOKUP(H199,Trails!$B$3:$E$134,2,FALSE())</f>
        <v>#N/A</v>
      </c>
      <c r="J199" s="8" t="e">
        <f aca="false">VLOOKUP(D199,Trails!$B$3:$E$134,4,FALSE())+VLOOKUP(E199,Trails!$B$3:$E$134,4,FALSE())+VLOOKUP(F199,Trails!$B$3:$E$134,4,FALSE())+VLOOKUP(G199,Trails!$B$3:$E$134,4,FALSE())+VLOOKUP(H199,Trails!$B$3:$E$134,4,FALSE())</f>
        <v>#N/A</v>
      </c>
      <c r="K199" s="8" t="e">
        <f aca="false">MAX(VLOOKUP(D199,Trails!$B$3:$E$134,3,FALSE()),VLOOKUP(E199,Trails!$B$3:$E$134,3,FALSE()),VLOOKUP(F199,Trails!$B$3:$E$134,3,FALSE()),VLOOKUP(G199,Trails!$B$3:$E$134,3,FALSE()),VLOOKUP(H199,Trails!$B$3:$E$134,3,FALSE()))</f>
        <v>#N/A</v>
      </c>
      <c r="L199" s="8" t="e">
        <f aca="false">VLOOKUP(D199,Trails!$B$3:$E$134,3,FALSE())*VLOOKUP(D199,Trails!$B$3:$E$134,2,FALSE())/I199+VLOOKUP(E199,Trails!$B$3:$E$134,3,FALSE())*VLOOKUP(E199,Trails!$B$3:$E$134,2,FALSE())/I199+VLOOKUP(F199,Trails!$B$3:$E$134,3,FALSE())*VLOOKUP(F199,Trails!$B$3:$E$134,2,FALSE())/I199+VLOOKUP(G199,Trails!$B$3:$E$134,3,FALSE())*VLOOKUP(G199,Trails!$B$3:$E$134,2,FALSE())/I199+VLOOKUP(H199,Trails!$B$3:$E$134,3,FALSE())*VLOOKUP(H199,Trails!$B$3:$E$134,2,FALSE())/I199</f>
        <v>#N/A</v>
      </c>
      <c r="M199" s="8" t="e">
        <f aca="false">ROUND(L199,0)</f>
        <v>#N/A</v>
      </c>
      <c r="N199" s="8" t="n">
        <f aca="false">COUNTA(D199:H199)</f>
        <v>4</v>
      </c>
    </row>
    <row r="200" customFormat="false" ht="15" hidden="false" customHeight="false" outlineLevel="0" collapsed="false">
      <c r="J200" s="8"/>
      <c r="K200" s="8"/>
      <c r="L200" s="8"/>
      <c r="M200" s="8"/>
      <c r="N200" s="8"/>
    </row>
    <row r="201" customFormat="false" ht="15" hidden="false" customHeight="false" outlineLevel="0" collapsed="false">
      <c r="A201" s="0" t="s">
        <v>35</v>
      </c>
      <c r="B201" s="9" t="s">
        <v>100</v>
      </c>
      <c r="C201" s="9" t="n">
        <f aca="false">VLOOKUP($E$2,$C197:$J199,1,FALSE())</f>
        <v>1</v>
      </c>
      <c r="D201" s="9" t="str">
        <f aca="false">VLOOKUP($E$2,$C197:$J199,2,FALSE())</f>
        <v>GladesPeakQuad</v>
      </c>
      <c r="E201" s="9" t="str">
        <f aca="false">VLOOKUP($E$2,$C197:$J199,3,FALSE())</f>
        <v>Buckhorn</v>
      </c>
      <c r="F201" s="9" t="str">
        <f aca="false">VLOOKUP($E$2,$C197:$J199,4,FALSE())</f>
        <v>Timberline</v>
      </c>
      <c r="G201" s="9" t="n">
        <f aca="false">VLOOKUP($E$2,$C197:$J199,5,FALSE())</f>
        <v>0</v>
      </c>
      <c r="H201" s="9" t="n">
        <f aca="false">VLOOKUP($E$2,$C197:$J199,6,FALSE())</f>
        <v>0</v>
      </c>
      <c r="I201" s="9" t="e">
        <f aca="false">VLOOKUP($E$2,$C197:$J199,7,FALSE())</f>
        <v>#N/A</v>
      </c>
      <c r="J201" s="10" t="e">
        <f aca="false">VLOOKUP($E$2,$C197:$J199,8,FALSE())</f>
        <v>#N/A</v>
      </c>
      <c r="K201" s="10" t="e">
        <f aca="false">VLOOKUP($E$2,$C197:$N199,9,FALSE())</f>
        <v>#N/A</v>
      </c>
      <c r="L201" s="10" t="e">
        <f aca="false">VLOOKUP($E$2,$C197:$N199,10,FALSE())</f>
        <v>#N/A</v>
      </c>
      <c r="M201" s="10" t="e">
        <f aca="false">VLOOKUP($E$2,$C197:$N199,11,FALSE())</f>
        <v>#N/A</v>
      </c>
      <c r="N201" s="10" t="n">
        <f aca="false">VLOOKUP($E$2,$C197:$N199,12,FALSE())</f>
        <v>3</v>
      </c>
    </row>
    <row r="202" customFormat="false" ht="15" hidden="false" customHeight="false" outlineLevel="0" collapsed="false">
      <c r="J202" s="8"/>
      <c r="K202" s="8"/>
      <c r="L202" s="8"/>
      <c r="M202" s="8"/>
      <c r="N202" s="8"/>
    </row>
    <row r="203" customFormat="false" ht="15" hidden="false" customHeight="false" outlineLevel="0" collapsed="false">
      <c r="B203" s="0" t="s">
        <v>103</v>
      </c>
      <c r="C203" s="0" t="n">
        <v>1</v>
      </c>
      <c r="D203" s="0" t="s">
        <v>164</v>
      </c>
      <c r="E203" s="0" t="s">
        <v>49</v>
      </c>
      <c r="F203" s="0" t="s">
        <v>77</v>
      </c>
      <c r="I203" s="0" t="e">
        <f aca="false">VLOOKUP(D203,Trails!$B$3:$E$134,2,FALSE())+VLOOKUP(E203,Trails!$B$3:$E$134,2,FALSE())+VLOOKUP(F203,Trails!$B$3:$E$134,2,FALSE())+VLOOKUP(G203,Trails!$B$3:$E$134,2,FALSE())+VLOOKUP(H203,Trails!$B$3:$E$134,2,FALSE())</f>
        <v>#N/A</v>
      </c>
      <c r="J203" s="8" t="e">
        <f aca="false">VLOOKUP(D203,Trails!$B$3:$E$134,4,FALSE())+VLOOKUP(E203,Trails!$B$3:$E$134,4,FALSE())+VLOOKUP(F203,Trails!$B$3:$E$134,4,FALSE())+VLOOKUP(G203,Trails!$B$3:$E$134,4,FALSE())+VLOOKUP(H203,Trails!$B$3:$E$134,4,FALSE())</f>
        <v>#N/A</v>
      </c>
      <c r="K203" s="8" t="e">
        <f aca="false">MAX(VLOOKUP(D203,Trails!$B$3:$E$134,3,FALSE()),VLOOKUP(E203,Trails!$B$3:$E$134,3,FALSE()),VLOOKUP(F203,Trails!$B$3:$E$134,3,FALSE()),VLOOKUP(G203,Trails!$B$3:$E$134,3,FALSE()),VLOOKUP(H203,Trails!$B$3:$E$134,3,FALSE()))</f>
        <v>#N/A</v>
      </c>
      <c r="L203" s="8" t="e">
        <f aca="false">VLOOKUP(D203,Trails!$B$3:$E$134,3,FALSE())*VLOOKUP(D203,Trails!$B$3:$E$134,2,FALSE())/I203+VLOOKUP(E203,Trails!$B$3:$E$134,3,FALSE())*VLOOKUP(E203,Trails!$B$3:$E$134,2,FALSE())/I203+VLOOKUP(F203,Trails!$B$3:$E$134,3,FALSE())*VLOOKUP(F203,Trails!$B$3:$E$134,2,FALSE())/I203+VLOOKUP(G203,Trails!$B$3:$E$134,3,FALSE())*VLOOKUP(G203,Trails!$B$3:$E$134,2,FALSE())/I203+VLOOKUP(H203,Trails!$B$3:$E$134,3,FALSE())*VLOOKUP(H203,Trails!$B$3:$E$134,2,FALSE())/I203</f>
        <v>#N/A</v>
      </c>
      <c r="M203" s="8" t="e">
        <f aca="false">ROUND(L203,0)</f>
        <v>#N/A</v>
      </c>
      <c r="N203" s="8" t="n">
        <f aca="false">COUNTA(D203:H203)</f>
        <v>3</v>
      </c>
    </row>
    <row r="204" customFormat="false" ht="15" hidden="false" customHeight="false" outlineLevel="0" collapsed="false">
      <c r="B204" s="0" t="s">
        <v>103</v>
      </c>
      <c r="C204" s="0" t="n">
        <v>2</v>
      </c>
      <c r="D204" s="0" t="s">
        <v>164</v>
      </c>
      <c r="E204" s="0" t="s">
        <v>49</v>
      </c>
      <c r="F204" s="0" t="s">
        <v>79</v>
      </c>
      <c r="I204" s="0" t="e">
        <f aca="false">VLOOKUP(D204,Trails!$B$3:$E$134,2,FALSE())+VLOOKUP(E204,Trails!$B$3:$E$134,2,FALSE())+VLOOKUP(F204,Trails!$B$3:$E$134,2,FALSE())+VLOOKUP(G204,Trails!$B$3:$E$134,2,FALSE())+VLOOKUP(H204,Trails!$B$3:$E$134,2,FALSE())</f>
        <v>#N/A</v>
      </c>
      <c r="J204" s="8" t="e">
        <f aca="false">VLOOKUP(D204,Trails!$B$3:$E$134,4,FALSE())+VLOOKUP(E204,Trails!$B$3:$E$134,4,FALSE())+VLOOKUP(F204,Trails!$B$3:$E$134,4,FALSE())+VLOOKUP(G204,Trails!$B$3:$E$134,4,FALSE())+VLOOKUP(H204,Trails!$B$3:$E$134,4,FALSE())</f>
        <v>#N/A</v>
      </c>
      <c r="K204" s="8" t="e">
        <f aca="false">MAX(VLOOKUP(D204,Trails!$B$3:$E$134,3,FALSE()),VLOOKUP(E204,Trails!$B$3:$E$134,3,FALSE()),VLOOKUP(F204,Trails!$B$3:$E$134,3,FALSE()),VLOOKUP(G204,Trails!$B$3:$E$134,3,FALSE()),VLOOKUP(H204,Trails!$B$3:$E$134,3,FALSE()))</f>
        <v>#N/A</v>
      </c>
      <c r="L204" s="8" t="e">
        <f aca="false">VLOOKUP(D204,Trails!$B$3:$E$134,3,FALSE())*VLOOKUP(D204,Trails!$B$3:$E$134,2,FALSE())/I204+VLOOKUP(E204,Trails!$B$3:$E$134,3,FALSE())*VLOOKUP(E204,Trails!$B$3:$E$134,2,FALSE())/I204+VLOOKUP(F204,Trails!$B$3:$E$134,3,FALSE())*VLOOKUP(F204,Trails!$B$3:$E$134,2,FALSE())/I204+VLOOKUP(G204,Trails!$B$3:$E$134,3,FALSE())*VLOOKUP(G204,Trails!$B$3:$E$134,2,FALSE())/I204+VLOOKUP(H204,Trails!$B$3:$E$134,3,FALSE())*VLOOKUP(H204,Trails!$B$3:$E$134,2,FALSE())/I204</f>
        <v>#N/A</v>
      </c>
      <c r="M204" s="8" t="e">
        <f aca="false">ROUND(L204,0)</f>
        <v>#N/A</v>
      </c>
      <c r="N204" s="8" t="n">
        <f aca="false">COUNTA(D204:H204)</f>
        <v>3</v>
      </c>
    </row>
    <row r="205" customFormat="false" ht="15" hidden="false" customHeight="false" outlineLevel="0" collapsed="false">
      <c r="B205" s="0" t="s">
        <v>103</v>
      </c>
      <c r="C205" s="0" t="n">
        <v>3</v>
      </c>
      <c r="D205" s="0" t="s">
        <v>164</v>
      </c>
      <c r="E205" s="0" t="s">
        <v>49</v>
      </c>
      <c r="F205" s="0" t="s">
        <v>79</v>
      </c>
      <c r="I205" s="0" t="e">
        <f aca="false">VLOOKUP(D205,Trails!$B$3:$E$134,2,FALSE())+VLOOKUP(E205,Trails!$B$3:$E$134,2,FALSE())+VLOOKUP(F205,Trails!$B$3:$E$134,2,FALSE())+VLOOKUP(G205,Trails!$B$3:$E$134,2,FALSE())+VLOOKUP(H205,Trails!$B$3:$E$134,2,FALSE())</f>
        <v>#N/A</v>
      </c>
      <c r="J205" s="8" t="e">
        <f aca="false">VLOOKUP(D205,Trails!$B$3:$E$134,4,FALSE())+VLOOKUP(E205,Trails!$B$3:$E$134,4,FALSE())+VLOOKUP(F205,Trails!$B$3:$E$134,4,FALSE())+VLOOKUP(G205,Trails!$B$3:$E$134,4,FALSE())+VLOOKUP(H205,Trails!$B$3:$E$134,4,FALSE())</f>
        <v>#N/A</v>
      </c>
      <c r="K205" s="8" t="e">
        <f aca="false">MAX(VLOOKUP(D205,Trails!$B$3:$E$134,3,FALSE()),VLOOKUP(E205,Trails!$B$3:$E$134,3,FALSE()),VLOOKUP(F205,Trails!$B$3:$E$134,3,FALSE()),VLOOKUP(G205,Trails!$B$3:$E$134,3,FALSE()),VLOOKUP(H205,Trails!$B$3:$E$134,3,FALSE()))</f>
        <v>#N/A</v>
      </c>
      <c r="L205" s="8" t="e">
        <f aca="false">VLOOKUP(D205,Trails!$B$3:$E$134,3,FALSE())*VLOOKUP(D205,Trails!$B$3:$E$134,2,FALSE())/I205+VLOOKUP(E205,Trails!$B$3:$E$134,3,FALSE())*VLOOKUP(E205,Trails!$B$3:$E$134,2,FALSE())/I205+VLOOKUP(F205,Trails!$B$3:$E$134,3,FALSE())*VLOOKUP(F205,Trails!$B$3:$E$134,2,FALSE())/I205+VLOOKUP(G205,Trails!$B$3:$E$134,3,FALSE())*VLOOKUP(G205,Trails!$B$3:$E$134,2,FALSE())/I205+VLOOKUP(H205,Trails!$B$3:$E$134,3,FALSE())*VLOOKUP(H205,Trails!$B$3:$E$134,2,FALSE())/I205</f>
        <v>#N/A</v>
      </c>
      <c r="M205" s="8" t="e">
        <f aca="false">ROUND(L205,0)</f>
        <v>#N/A</v>
      </c>
      <c r="N205" s="8" t="n">
        <f aca="false">COUNTA(D205:H205)</f>
        <v>3</v>
      </c>
    </row>
    <row r="206" customFormat="false" ht="15" hidden="false" customHeight="false" outlineLevel="0" collapsed="false">
      <c r="J206" s="8"/>
      <c r="K206" s="8"/>
      <c r="L206" s="8"/>
      <c r="M206" s="8"/>
      <c r="N206" s="8"/>
    </row>
    <row r="207" customFormat="false" ht="15" hidden="false" customHeight="false" outlineLevel="0" collapsed="false">
      <c r="A207" s="0" t="s">
        <v>35</v>
      </c>
      <c r="B207" s="9" t="s">
        <v>103</v>
      </c>
      <c r="C207" s="9" t="n">
        <f aca="false">VLOOKUP($E$2,$C203:$J205,1,FALSE())</f>
        <v>1</v>
      </c>
      <c r="D207" s="9" t="str">
        <f aca="false">VLOOKUP($E$2,$C203:$J205,2,FALSE())</f>
        <v>GladesPeakQuad</v>
      </c>
      <c r="E207" s="9" t="str">
        <f aca="false">VLOOKUP($E$2,$C203:$J205,3,FALSE())</f>
        <v>Buckhorn</v>
      </c>
      <c r="F207" s="9" t="str">
        <f aca="false">VLOOKUP($E$2,$C203:$J205,4,FALSE())</f>
        <v>Sunburst</v>
      </c>
      <c r="G207" s="9" t="n">
        <f aca="false">VLOOKUP($E$2,$C203:$J205,5,FALSE())</f>
        <v>0</v>
      </c>
      <c r="H207" s="9" t="n">
        <f aca="false">VLOOKUP($E$2,$C203:$J205,6,FALSE())</f>
        <v>0</v>
      </c>
      <c r="I207" s="9" t="e">
        <f aca="false">VLOOKUP($E$2,$C203:$J205,7,FALSE())</f>
        <v>#N/A</v>
      </c>
      <c r="J207" s="10" t="e">
        <f aca="false">VLOOKUP($E$2,$C203:$J205,8,FALSE())</f>
        <v>#N/A</v>
      </c>
      <c r="K207" s="10" t="e">
        <f aca="false">VLOOKUP($E$2,$C203:$N205,9,FALSE())</f>
        <v>#N/A</v>
      </c>
      <c r="L207" s="10" t="e">
        <f aca="false">VLOOKUP($E$2,$C203:$N205,10,FALSE())</f>
        <v>#N/A</v>
      </c>
      <c r="M207" s="10" t="e">
        <f aca="false">VLOOKUP($E$2,$C203:$N205,11,FALSE())</f>
        <v>#N/A</v>
      </c>
      <c r="N207" s="10" t="n">
        <f aca="false">VLOOKUP($E$2,$C203:$N205,12,FALSE())</f>
        <v>3</v>
      </c>
    </row>
    <row r="208" customFormat="false" ht="15" hidden="false" customHeight="false" outlineLevel="0" collapsed="false">
      <c r="J208" s="8"/>
      <c r="K208" s="8"/>
      <c r="L208" s="8"/>
      <c r="M208" s="8"/>
      <c r="N208" s="8"/>
    </row>
    <row r="209" customFormat="false" ht="15" hidden="false" customHeight="false" outlineLevel="0" collapsed="false">
      <c r="B209" s="0" t="s">
        <v>106</v>
      </c>
      <c r="C209" s="0" t="n">
        <v>1</v>
      </c>
      <c r="D209" s="0" t="s">
        <v>166</v>
      </c>
      <c r="E209" s="0" t="s">
        <v>167</v>
      </c>
      <c r="I209" s="0" t="e">
        <f aca="false">VLOOKUP(D209,Trails!$B$3:$E$134,2,FALSE())+VLOOKUP(E209,Trails!$B$3:$E$134,2,FALSE())+VLOOKUP(F209,Trails!$B$3:$E$134,2,FALSE())+VLOOKUP(G209,Trails!$B$3:$E$134,2,FALSE())+VLOOKUP(H209,Trails!$B$3:$E$134,2,FALSE())</f>
        <v>#N/A</v>
      </c>
      <c r="J209" s="8" t="e">
        <f aca="false">VLOOKUP(D209,Trails!$B$3:$E$134,4,FALSE())+VLOOKUP(E209,Trails!$B$3:$E$134,4,FALSE())+VLOOKUP(F209,Trails!$B$3:$E$134,4,FALSE())+VLOOKUP(G209,Trails!$B$3:$E$134,4,FALSE())+VLOOKUP(H209,Trails!$B$3:$E$134,4,FALSE())</f>
        <v>#N/A</v>
      </c>
      <c r="K209" s="8" t="e">
        <f aca="false">MAX(VLOOKUP(D209,Trails!$B$3:$E$134,3,FALSE()),VLOOKUP(E209,Trails!$B$3:$E$134,3,FALSE()),VLOOKUP(F209,Trails!$B$3:$E$134,3,FALSE()),VLOOKUP(G209,Trails!$B$3:$E$134,3,FALSE()),VLOOKUP(H209,Trails!$B$3:$E$134,3,FALSE()))</f>
        <v>#N/A</v>
      </c>
      <c r="L209" s="8" t="e">
        <f aca="false">VLOOKUP(D209,Trails!$B$3:$E$134,3,FALSE())*VLOOKUP(D209,Trails!$B$3:$E$134,2,FALSE())/I209+VLOOKUP(E209,Trails!$B$3:$E$134,3,FALSE())*VLOOKUP(E209,Trails!$B$3:$E$134,2,FALSE())/I209+VLOOKUP(F209,Trails!$B$3:$E$134,3,FALSE())*VLOOKUP(F209,Trails!$B$3:$E$134,2,FALSE())/I209+VLOOKUP(G209,Trails!$B$3:$E$134,3,FALSE())*VLOOKUP(G209,Trails!$B$3:$E$134,2,FALSE())/I209+VLOOKUP(H209,Trails!$B$3:$E$134,3,FALSE())*VLOOKUP(H209,Trails!$B$3:$E$134,2,FALSE())/I209</f>
        <v>#N/A</v>
      </c>
      <c r="M209" s="8" t="e">
        <f aca="false">ROUND(L209,0)</f>
        <v>#N/A</v>
      </c>
      <c r="N209" s="8" t="n">
        <f aca="false">COUNTA(D209:H209)</f>
        <v>2</v>
      </c>
    </row>
    <row r="210" customFormat="false" ht="15" hidden="false" customHeight="false" outlineLevel="0" collapsed="false">
      <c r="B210" s="0" t="s">
        <v>106</v>
      </c>
      <c r="C210" s="0" t="n">
        <v>2</v>
      </c>
      <c r="D210" s="0" t="s">
        <v>166</v>
      </c>
      <c r="E210" s="0" t="s">
        <v>167</v>
      </c>
      <c r="F210" s="0" t="s">
        <v>157</v>
      </c>
      <c r="I210" s="0" t="e">
        <f aca="false">VLOOKUP(D210,Trails!$B$3:$E$134,2,FALSE())+VLOOKUP(E210,Trails!$B$3:$E$134,2,FALSE())+VLOOKUP(F210,Trails!$B$3:$E$134,2,FALSE())+VLOOKUP(G210,Trails!$B$3:$E$134,2,FALSE())+VLOOKUP(H210,Trails!$B$3:$E$134,2,FALSE())</f>
        <v>#N/A</v>
      </c>
      <c r="J210" s="8" t="e">
        <f aca="false">VLOOKUP(D210,Trails!$B$3:$E$134,4,FALSE())+VLOOKUP(E210,Trails!$B$3:$E$134,4,FALSE())+VLOOKUP(F210,Trails!$B$3:$E$134,4,FALSE())+VLOOKUP(G210,Trails!$B$3:$E$134,4,FALSE())+VLOOKUP(H210,Trails!$B$3:$E$134,4,FALSE())</f>
        <v>#N/A</v>
      </c>
      <c r="K210" s="8" t="e">
        <f aca="false">MAX(VLOOKUP(D210,Trails!$B$3:$E$134,3,FALSE()),VLOOKUP(E210,Trails!$B$3:$E$134,3,FALSE()),VLOOKUP(F210,Trails!$B$3:$E$134,3,FALSE()),VLOOKUP(G210,Trails!$B$3:$E$134,3,FALSE()),VLOOKUP(H210,Trails!$B$3:$E$134,3,FALSE()))</f>
        <v>#N/A</v>
      </c>
      <c r="L210" s="8" t="e">
        <f aca="false">VLOOKUP(D210,Trails!$B$3:$E$134,3,FALSE())*VLOOKUP(D210,Trails!$B$3:$E$134,2,FALSE())/I210+VLOOKUP(E210,Trails!$B$3:$E$134,3,FALSE())*VLOOKUP(E210,Trails!$B$3:$E$134,2,FALSE())/I210+VLOOKUP(F210,Trails!$B$3:$E$134,3,FALSE())*VLOOKUP(F210,Trails!$B$3:$E$134,2,FALSE())/I210+VLOOKUP(G210,Trails!$B$3:$E$134,3,FALSE())*VLOOKUP(G210,Trails!$B$3:$E$134,2,FALSE())/I210+VLOOKUP(H210,Trails!$B$3:$E$134,3,FALSE())*VLOOKUP(H210,Trails!$B$3:$E$134,2,FALSE())/I210</f>
        <v>#N/A</v>
      </c>
      <c r="M210" s="8" t="e">
        <f aca="false">ROUND(L210,0)</f>
        <v>#N/A</v>
      </c>
      <c r="N210" s="8" t="n">
        <f aca="false">COUNTA(D210:H210)</f>
        <v>3</v>
      </c>
    </row>
    <row r="211" customFormat="false" ht="15" hidden="false" customHeight="false" outlineLevel="0" collapsed="false">
      <c r="B211" s="0" t="s">
        <v>106</v>
      </c>
      <c r="C211" s="0" t="n">
        <v>3</v>
      </c>
      <c r="D211" s="0" t="s">
        <v>164</v>
      </c>
      <c r="E211" s="0" t="s">
        <v>49</v>
      </c>
      <c r="F211" s="0" t="s">
        <v>79</v>
      </c>
      <c r="G211" s="0" t="s">
        <v>161</v>
      </c>
      <c r="H211" s="0" t="s">
        <v>91</v>
      </c>
      <c r="I211" s="0" t="n">
        <f aca="false">VLOOKUP(D211,Trails!$B$3:$E$134,2,FALSE())+VLOOKUP(E211,Trails!$B$3:$E$134,2,FALSE())+VLOOKUP(F211,Trails!$B$3:$E$134,2,FALSE())+VLOOKUP(G211,Trails!$B$3:$E$134,2,FALSE())+VLOOKUP(H211,Trails!$B$3:$E$134,2,FALSE())</f>
        <v>11926</v>
      </c>
      <c r="J211" s="8" t="n">
        <f aca="false">VLOOKUP(D211,Trails!$B$3:$E$134,4,FALSE())+VLOOKUP(E211,Trails!$B$3:$E$134,4,FALSE())+VLOOKUP(F211,Trails!$B$3:$E$134,4,FALSE())+VLOOKUP(G211,Trails!$B$3:$E$134,4,FALSE())+VLOOKUP(H211,Trails!$B$3:$E$134,4,FALSE())</f>
        <v>288.5</v>
      </c>
      <c r="K211" s="8" t="n">
        <f aca="false">MAX(VLOOKUP(D211,Trails!$B$3:$E$134,3,FALSE()),VLOOKUP(E211,Trails!$B$3:$E$134,3,FALSE()),VLOOKUP(F211,Trails!$B$3:$E$134,3,FALSE()),VLOOKUP(G211,Trails!$B$3:$E$134,3,FALSE()),VLOOKUP(H211,Trails!$B$3:$E$134,3,FALSE()))</f>
        <v>4</v>
      </c>
      <c r="L211" s="8" t="n">
        <f aca="false">VLOOKUP(D211,Trails!$B$3:$E$134,3,FALSE())*VLOOKUP(D211,Trails!$B$3:$E$134,2,FALSE())/I211+VLOOKUP(E211,Trails!$B$3:$E$134,3,FALSE())*VLOOKUP(E211,Trails!$B$3:$E$134,2,FALSE())/I211+VLOOKUP(F211,Trails!$B$3:$E$134,3,FALSE())*VLOOKUP(F211,Trails!$B$3:$E$134,2,FALSE())/I211+VLOOKUP(G211,Trails!$B$3:$E$134,3,FALSE())*VLOOKUP(G211,Trails!$B$3:$E$134,2,FALSE())/I211+VLOOKUP(H211,Trails!$B$3:$E$134,3,FALSE())*VLOOKUP(H211,Trails!$B$3:$E$134,2,FALSE())/I211</f>
        <v>1.61831292973336</v>
      </c>
      <c r="M211" s="8" t="n">
        <f aca="false">ROUND(L211,0)</f>
        <v>2</v>
      </c>
      <c r="N211" s="8" t="n">
        <f aca="false">COUNTA(D211:H211)</f>
        <v>5</v>
      </c>
    </row>
    <row r="212" customFormat="false" ht="15" hidden="false" customHeight="false" outlineLevel="0" collapsed="false">
      <c r="J212" s="8"/>
      <c r="K212" s="8"/>
      <c r="L212" s="8"/>
      <c r="M212" s="8"/>
      <c r="N212" s="8"/>
    </row>
    <row r="213" customFormat="false" ht="15" hidden="false" customHeight="false" outlineLevel="0" collapsed="false">
      <c r="A213" s="0" t="s">
        <v>35</v>
      </c>
      <c r="B213" s="9" t="s">
        <v>106</v>
      </c>
      <c r="C213" s="9" t="n">
        <f aca="false">VLOOKUP($E$2,$C209:$J211,1,FALSE())</f>
        <v>1</v>
      </c>
      <c r="D213" s="9" t="str">
        <f aca="false">VLOOKUP($E$2,$C209:$J211,2,FALSE())</f>
        <v>Link</v>
      </c>
      <c r="E213" s="9" t="str">
        <f aca="false">VLOOKUP($E$2,$C209:$J211,3,FALSE())</f>
        <v>Chute</v>
      </c>
      <c r="F213" s="9" t="n">
        <f aca="false">VLOOKUP($E$2,$C209:$J211,4,FALSE())</f>
        <v>0</v>
      </c>
      <c r="G213" s="9" t="n">
        <f aca="false">VLOOKUP($E$2,$C209:$J211,5,FALSE())</f>
        <v>0</v>
      </c>
      <c r="H213" s="9" t="n">
        <f aca="false">VLOOKUP($E$2,$C209:$J211,6,FALSE())</f>
        <v>0</v>
      </c>
      <c r="I213" s="9" t="e">
        <f aca="false">VLOOKUP($E$2,$C209:$J211,7,FALSE())</f>
        <v>#N/A</v>
      </c>
      <c r="J213" s="10" t="e">
        <f aca="false">VLOOKUP($E$2,$C209:$J211,8,FALSE())</f>
        <v>#N/A</v>
      </c>
      <c r="K213" s="10" t="e">
        <f aca="false">VLOOKUP($E$2,$C209:$N211,9,FALSE())</f>
        <v>#N/A</v>
      </c>
      <c r="L213" s="10" t="e">
        <f aca="false">VLOOKUP($E$2,$C209:$N211,10,FALSE())</f>
        <v>#N/A</v>
      </c>
      <c r="M213" s="10" t="e">
        <f aca="false">VLOOKUP($E$2,$C209:$N211,11,FALSE())</f>
        <v>#N/A</v>
      </c>
      <c r="N213" s="10" t="n">
        <f aca="false">VLOOKUP($E$2,$C209:$N211,12,FALSE())</f>
        <v>2</v>
      </c>
    </row>
    <row r="214" customFormat="false" ht="15" hidden="false" customHeight="false" outlineLevel="0" collapsed="false">
      <c r="J214" s="8"/>
      <c r="K214" s="8"/>
      <c r="L214" s="8"/>
      <c r="M214" s="8"/>
      <c r="N214" s="8"/>
    </row>
    <row r="215" customFormat="false" ht="15" hidden="false" customHeight="false" outlineLevel="0" collapsed="false">
      <c r="B215" s="0" t="s">
        <v>107</v>
      </c>
      <c r="C215" s="0" t="n">
        <v>1</v>
      </c>
      <c r="D215" s="0" t="s">
        <v>166</v>
      </c>
      <c r="E215" s="0" t="s">
        <v>167</v>
      </c>
      <c r="F215" s="0" t="s">
        <v>157</v>
      </c>
      <c r="I215" s="0" t="e">
        <f aca="false">VLOOKUP(D215,Trails!$B$3:$E$134,2,FALSE())+VLOOKUP(E215,Trails!$B$3:$E$134,2,FALSE())+VLOOKUP(F215,Trails!$B$3:$E$134,2,FALSE())+VLOOKUP(G215,Trails!$B$3:$E$134,2,FALSE())+VLOOKUP(H215,Trails!$B$3:$E$134,2,FALSE())</f>
        <v>#N/A</v>
      </c>
      <c r="J215" s="8" t="e">
        <f aca="false">VLOOKUP(D215,Trails!$B$3:$E$134,4,FALSE())+VLOOKUP(E215,Trails!$B$3:$E$134,4,FALSE())+VLOOKUP(F215,Trails!$B$3:$E$134,4,FALSE())+VLOOKUP(G215,Trails!$B$3:$E$134,4,FALSE())+VLOOKUP(H215,Trails!$B$3:$E$134,4,FALSE())</f>
        <v>#N/A</v>
      </c>
      <c r="K215" s="8" t="e">
        <f aca="false">MAX(VLOOKUP(D215,Trails!$B$3:$E$134,3,FALSE()),VLOOKUP(E215,Trails!$B$3:$E$134,3,FALSE()),VLOOKUP(F215,Trails!$B$3:$E$134,3,FALSE()),VLOOKUP(G215,Trails!$B$3:$E$134,3,FALSE()),VLOOKUP(H215,Trails!$B$3:$E$134,3,FALSE()))</f>
        <v>#N/A</v>
      </c>
      <c r="L215" s="8" t="e">
        <f aca="false">VLOOKUP(D215,Trails!$B$3:$E$134,3,FALSE())*VLOOKUP(D215,Trails!$B$3:$E$134,2,FALSE())/I215+VLOOKUP(E215,Trails!$B$3:$E$134,3,FALSE())*VLOOKUP(E215,Trails!$B$3:$E$134,2,FALSE())/I215+VLOOKUP(F215,Trails!$B$3:$E$134,3,FALSE())*VLOOKUP(F215,Trails!$B$3:$E$134,2,FALSE())/I215+VLOOKUP(G215,Trails!$B$3:$E$134,3,FALSE())*VLOOKUP(G215,Trails!$B$3:$E$134,2,FALSE())/I215+VLOOKUP(H215,Trails!$B$3:$E$134,3,FALSE())*VLOOKUP(H215,Trails!$B$3:$E$134,2,FALSE())/I215</f>
        <v>#N/A</v>
      </c>
      <c r="M215" s="8" t="e">
        <f aca="false">ROUND(L215,0)</f>
        <v>#N/A</v>
      </c>
      <c r="N215" s="8" t="n">
        <f aca="false">COUNTA(D215:H215)</f>
        <v>3</v>
      </c>
    </row>
    <row r="216" customFormat="false" ht="15" hidden="false" customHeight="false" outlineLevel="0" collapsed="false">
      <c r="B216" s="0" t="s">
        <v>107</v>
      </c>
      <c r="C216" s="0" t="n">
        <v>2</v>
      </c>
      <c r="D216" s="0" t="s">
        <v>166</v>
      </c>
      <c r="E216" s="0" t="s">
        <v>167</v>
      </c>
      <c r="F216" s="0" t="s">
        <v>157</v>
      </c>
      <c r="I216" s="0" t="e">
        <f aca="false">VLOOKUP(D216,Trails!$B$3:$E$134,2,FALSE())+VLOOKUP(E216,Trails!$B$3:$E$134,2,FALSE())+VLOOKUP(F216,Trails!$B$3:$E$134,2,FALSE())+VLOOKUP(G216,Trails!$B$3:$E$134,2,FALSE())+VLOOKUP(H216,Trails!$B$3:$E$134,2,FALSE())</f>
        <v>#N/A</v>
      </c>
      <c r="J216" s="8" t="e">
        <f aca="false">VLOOKUP(D216,Trails!$B$3:$E$134,4,FALSE())+VLOOKUP(E216,Trails!$B$3:$E$134,4,FALSE())+VLOOKUP(F216,Trails!$B$3:$E$134,4,FALSE())+VLOOKUP(G216,Trails!$B$3:$E$134,4,FALSE())+VLOOKUP(H216,Trails!$B$3:$E$134,4,FALSE())</f>
        <v>#N/A</v>
      </c>
      <c r="K216" s="8" t="e">
        <f aca="false">MAX(VLOOKUP(D216,Trails!$B$3:$E$134,3,FALSE()),VLOOKUP(E216,Trails!$B$3:$E$134,3,FALSE()),VLOOKUP(F216,Trails!$B$3:$E$134,3,FALSE()),VLOOKUP(G216,Trails!$B$3:$E$134,3,FALSE()),VLOOKUP(H216,Trails!$B$3:$E$134,3,FALSE()))</f>
        <v>#N/A</v>
      </c>
      <c r="L216" s="8" t="e">
        <f aca="false">VLOOKUP(D216,Trails!$B$3:$E$134,3,FALSE())*VLOOKUP(D216,Trails!$B$3:$E$134,2,FALSE())/I216+VLOOKUP(E216,Trails!$B$3:$E$134,3,FALSE())*VLOOKUP(E216,Trails!$B$3:$E$134,2,FALSE())/I216+VLOOKUP(F216,Trails!$B$3:$E$134,3,FALSE())*VLOOKUP(F216,Trails!$B$3:$E$134,2,FALSE())/I216+VLOOKUP(G216,Trails!$B$3:$E$134,3,FALSE())*VLOOKUP(G216,Trails!$B$3:$E$134,2,FALSE())/I216+VLOOKUP(H216,Trails!$B$3:$E$134,3,FALSE())*VLOOKUP(H216,Trails!$B$3:$E$134,2,FALSE())/I216</f>
        <v>#N/A</v>
      </c>
      <c r="M216" s="8" t="e">
        <f aca="false">ROUND(L216,0)</f>
        <v>#N/A</v>
      </c>
      <c r="N216" s="8" t="n">
        <f aca="false">COUNTA(D216:H216)</f>
        <v>3</v>
      </c>
    </row>
    <row r="217" customFormat="false" ht="15" hidden="false" customHeight="false" outlineLevel="0" collapsed="false">
      <c r="B217" s="0" t="s">
        <v>107</v>
      </c>
      <c r="C217" s="0" t="n">
        <v>3</v>
      </c>
      <c r="D217" s="0" t="s">
        <v>166</v>
      </c>
      <c r="E217" s="0" t="s">
        <v>167</v>
      </c>
      <c r="F217" s="0" t="s">
        <v>163</v>
      </c>
      <c r="I217" s="0" t="e">
        <f aca="false">VLOOKUP(D217,Trails!$B$3:$E$134,2,FALSE())+VLOOKUP(E217,Trails!$B$3:$E$134,2,FALSE())+VLOOKUP(F217,Trails!$B$3:$E$134,2,FALSE())+VLOOKUP(G217,Trails!$B$3:$E$134,2,FALSE())+VLOOKUP(H217,Trails!$B$3:$E$134,2,FALSE())</f>
        <v>#N/A</v>
      </c>
      <c r="J217" s="8" t="e">
        <f aca="false">VLOOKUP(D217,Trails!$B$3:$E$134,4,FALSE())+VLOOKUP(E217,Trails!$B$3:$E$134,4,FALSE())+VLOOKUP(F217,Trails!$B$3:$E$134,4,FALSE())+VLOOKUP(G217,Trails!$B$3:$E$134,4,FALSE())+VLOOKUP(H217,Trails!$B$3:$E$134,4,FALSE())</f>
        <v>#N/A</v>
      </c>
      <c r="K217" s="8" t="e">
        <f aca="false">MAX(VLOOKUP(D217,Trails!$B$3:$E$134,3,FALSE()),VLOOKUP(E217,Trails!$B$3:$E$134,3,FALSE()),VLOOKUP(F217,Trails!$B$3:$E$134,3,FALSE()),VLOOKUP(G217,Trails!$B$3:$E$134,3,FALSE()),VLOOKUP(H217,Trails!$B$3:$E$134,3,FALSE()))</f>
        <v>#N/A</v>
      </c>
      <c r="L217" s="8" t="e">
        <f aca="false">VLOOKUP(D217,Trails!$B$3:$E$134,3,FALSE())*VLOOKUP(D217,Trails!$B$3:$E$134,2,FALSE())/I217+VLOOKUP(E217,Trails!$B$3:$E$134,3,FALSE())*VLOOKUP(E217,Trails!$B$3:$E$134,2,FALSE())/I217+VLOOKUP(F217,Trails!$B$3:$E$134,3,FALSE())*VLOOKUP(F217,Trails!$B$3:$E$134,2,FALSE())/I217+VLOOKUP(G217,Trails!$B$3:$E$134,3,FALSE())*VLOOKUP(G217,Trails!$B$3:$E$134,2,FALSE())/I217+VLOOKUP(H217,Trails!$B$3:$E$134,3,FALSE())*VLOOKUP(H217,Trails!$B$3:$E$134,2,FALSE())/I217</f>
        <v>#N/A</v>
      </c>
      <c r="M217" s="8" t="e">
        <f aca="false">ROUND(L217,0)</f>
        <v>#N/A</v>
      </c>
      <c r="N217" s="8" t="n">
        <f aca="false">COUNTA(D217:H217)</f>
        <v>3</v>
      </c>
    </row>
    <row r="218" customFormat="false" ht="15" hidden="false" customHeight="false" outlineLevel="0" collapsed="false">
      <c r="J218" s="8"/>
      <c r="K218" s="8"/>
      <c r="L218" s="8"/>
      <c r="M218" s="8"/>
      <c r="N218" s="8"/>
    </row>
    <row r="219" customFormat="false" ht="15" hidden="false" customHeight="false" outlineLevel="0" collapsed="false">
      <c r="A219" s="0" t="s">
        <v>35</v>
      </c>
      <c r="B219" s="9" t="s">
        <v>107</v>
      </c>
      <c r="C219" s="9" t="n">
        <f aca="false">VLOOKUP($E$2,$C215:$J217,1,FALSE())</f>
        <v>1</v>
      </c>
      <c r="D219" s="9" t="str">
        <f aca="false">VLOOKUP($E$2,$C215:$J217,2,FALSE())</f>
        <v>Link</v>
      </c>
      <c r="E219" s="9" t="str">
        <f aca="false">VLOOKUP($E$2,$C215:$J217,3,FALSE())</f>
        <v>Chute</v>
      </c>
      <c r="F219" s="9" t="str">
        <f aca="false">VLOOKUP($E$2,$C215:$J217,4,FALSE())</f>
        <v>LowerChief</v>
      </c>
      <c r="G219" s="9" t="n">
        <f aca="false">VLOOKUP($E$2,$C215:$J217,5,FALSE())</f>
        <v>0</v>
      </c>
      <c r="H219" s="9" t="n">
        <f aca="false">VLOOKUP($E$2,$C215:$J217,6,FALSE())</f>
        <v>0</v>
      </c>
      <c r="I219" s="9" t="e">
        <f aca="false">VLOOKUP($E$2,$C215:$J217,7,FALSE())</f>
        <v>#N/A</v>
      </c>
      <c r="J219" s="10" t="e">
        <f aca="false">VLOOKUP($E$2,$C215:$J217,8,FALSE())</f>
        <v>#N/A</v>
      </c>
      <c r="K219" s="10" t="e">
        <f aca="false">VLOOKUP($E$2,$C215:$N217,9,FALSE())</f>
        <v>#N/A</v>
      </c>
      <c r="L219" s="10" t="e">
        <f aca="false">VLOOKUP($E$2,$C215:$N217,10,FALSE())</f>
        <v>#N/A</v>
      </c>
      <c r="M219" s="10" t="e">
        <f aca="false">VLOOKUP($E$2,$C215:$N217,11,FALSE())</f>
        <v>#N/A</v>
      </c>
      <c r="N219" s="10" t="n">
        <f aca="false">VLOOKUP($E$2,$C215:$N217,12,FALSE())</f>
        <v>3</v>
      </c>
    </row>
    <row r="220" customFormat="false" ht="15" hidden="false" customHeight="false" outlineLevel="0" collapsed="false">
      <c r="J220" s="8"/>
      <c r="K220" s="8"/>
      <c r="L220" s="8"/>
      <c r="M220" s="8"/>
      <c r="N220" s="8"/>
    </row>
    <row r="221" customFormat="false" ht="15" hidden="false" customHeight="false" outlineLevel="0" collapsed="false">
      <c r="B221" s="0" t="s">
        <v>112</v>
      </c>
      <c r="C221" s="0" t="n">
        <v>1</v>
      </c>
      <c r="D221" s="0" t="s">
        <v>168</v>
      </c>
      <c r="E221" s="0" t="s">
        <v>64</v>
      </c>
      <c r="I221" s="0" t="e">
        <f aca="false">VLOOKUP(D221,Trails!$B$3:$E$134,2,FALSE())+VLOOKUP(E221,Trails!$B$3:$E$134,2,FALSE())+VLOOKUP(F221,Trails!$B$3:$E$134,2,FALSE())+VLOOKUP(G221,Trails!$B$3:$E$134,2,FALSE())+VLOOKUP(H221,Trails!$B$3:$E$134,2,FALSE())</f>
        <v>#N/A</v>
      </c>
      <c r="J221" s="8" t="e">
        <f aca="false">VLOOKUP(D221,Trails!$B$3:$E$134,4,FALSE())+VLOOKUP(E221,Trails!$B$3:$E$134,4,FALSE())+VLOOKUP(F221,Trails!$B$3:$E$134,4,FALSE())+VLOOKUP(G221,Trails!$B$3:$E$134,4,FALSE())+VLOOKUP(H221,Trails!$B$3:$E$134,4,FALSE())</f>
        <v>#N/A</v>
      </c>
      <c r="K221" s="8" t="e">
        <f aca="false">MAX(VLOOKUP(D221,Trails!$B$3:$E$134,3,FALSE()),VLOOKUP(E221,Trails!$B$3:$E$134,3,FALSE()),VLOOKUP(F221,Trails!$B$3:$E$134,3,FALSE()),VLOOKUP(G221,Trails!$B$3:$E$134,3,FALSE()),VLOOKUP(H221,Trails!$B$3:$E$134,3,FALSE()))</f>
        <v>#N/A</v>
      </c>
      <c r="L221" s="8" t="e">
        <f aca="false">VLOOKUP(D221,Trails!$B$3:$E$134,3,FALSE())*VLOOKUP(D221,Trails!$B$3:$E$134,2,FALSE())/I221+VLOOKUP(E221,Trails!$B$3:$E$134,3,FALSE())*VLOOKUP(E221,Trails!$B$3:$E$134,2,FALSE())/I221+VLOOKUP(F221,Trails!$B$3:$E$134,3,FALSE())*VLOOKUP(F221,Trails!$B$3:$E$134,2,FALSE())/I221+VLOOKUP(G221,Trails!$B$3:$E$134,3,FALSE())*VLOOKUP(G221,Trails!$B$3:$E$134,2,FALSE())/I221+VLOOKUP(H221,Trails!$B$3:$E$134,3,FALSE())*VLOOKUP(H221,Trails!$B$3:$E$134,2,FALSE())/I221</f>
        <v>#N/A</v>
      </c>
      <c r="M221" s="8" t="e">
        <f aca="false">ROUND(L221,0)</f>
        <v>#N/A</v>
      </c>
      <c r="N221" s="8" t="n">
        <f aca="false">COUNTA(D221:H221)</f>
        <v>2</v>
      </c>
    </row>
    <row r="222" customFormat="false" ht="15" hidden="false" customHeight="false" outlineLevel="0" collapsed="false">
      <c r="B222" s="0" t="s">
        <v>112</v>
      </c>
      <c r="C222" s="0" t="n">
        <v>2</v>
      </c>
      <c r="D222" s="0" t="s">
        <v>168</v>
      </c>
      <c r="E222" s="0" t="s">
        <v>64</v>
      </c>
      <c r="I222" s="0" t="e">
        <f aca="false">VLOOKUP(D222,Trails!$B$3:$E$134,2,FALSE())+VLOOKUP(E222,Trails!$B$3:$E$134,2,FALSE())+VLOOKUP(F222,Trails!$B$3:$E$134,2,FALSE())+VLOOKUP(G222,Trails!$B$3:$E$134,2,FALSE())+VLOOKUP(H222,Trails!$B$3:$E$134,2,FALSE())</f>
        <v>#N/A</v>
      </c>
      <c r="J222" s="8" t="e">
        <f aca="false">VLOOKUP(D222,Trails!$B$3:$E$134,4,FALSE())+VLOOKUP(E222,Trails!$B$3:$E$134,4,FALSE())+VLOOKUP(F222,Trails!$B$3:$E$134,4,FALSE())+VLOOKUP(G222,Trails!$B$3:$E$134,4,FALSE())+VLOOKUP(H222,Trails!$B$3:$E$134,4,FALSE())</f>
        <v>#N/A</v>
      </c>
      <c r="K222" s="8" t="e">
        <f aca="false">MAX(VLOOKUP(D222,Trails!$B$3:$E$134,3,FALSE()),VLOOKUP(E222,Trails!$B$3:$E$134,3,FALSE()),VLOOKUP(F222,Trails!$B$3:$E$134,3,FALSE()),VLOOKUP(G222,Trails!$B$3:$E$134,3,FALSE()),VLOOKUP(H222,Trails!$B$3:$E$134,3,FALSE()))</f>
        <v>#N/A</v>
      </c>
      <c r="L222" s="8" t="e">
        <f aca="false">VLOOKUP(D222,Trails!$B$3:$E$134,3,FALSE())*VLOOKUP(D222,Trails!$B$3:$E$134,2,FALSE())/I222+VLOOKUP(E222,Trails!$B$3:$E$134,3,FALSE())*VLOOKUP(E222,Trails!$B$3:$E$134,2,FALSE())/I222+VLOOKUP(F222,Trails!$B$3:$E$134,3,FALSE())*VLOOKUP(F222,Trails!$B$3:$E$134,2,FALSE())/I222+VLOOKUP(G222,Trails!$B$3:$E$134,3,FALSE())*VLOOKUP(G222,Trails!$B$3:$E$134,2,FALSE())/I222+VLOOKUP(H222,Trails!$B$3:$E$134,3,FALSE())*VLOOKUP(H222,Trails!$B$3:$E$134,2,FALSE())/I222</f>
        <v>#N/A</v>
      </c>
      <c r="M222" s="8" t="e">
        <f aca="false">ROUND(L222,0)</f>
        <v>#N/A</v>
      </c>
      <c r="N222" s="8" t="n">
        <f aca="false">COUNTA(D222:H222)</f>
        <v>2</v>
      </c>
    </row>
    <row r="223" customFormat="false" ht="15" hidden="false" customHeight="false" outlineLevel="0" collapsed="false">
      <c r="B223" s="0" t="s">
        <v>112</v>
      </c>
      <c r="C223" s="0" t="n">
        <v>3</v>
      </c>
      <c r="D223" s="0" t="s">
        <v>168</v>
      </c>
      <c r="E223" s="0" t="s">
        <v>144</v>
      </c>
      <c r="I223" s="0" t="e">
        <f aca="false">VLOOKUP(D223,Trails!$B$3:$E$134,2,FALSE())+VLOOKUP(E223,Trails!$B$3:$E$134,2,FALSE())+VLOOKUP(F223,Trails!$B$3:$E$134,2,FALSE())+VLOOKUP(G223,Trails!$B$3:$E$134,2,FALSE())+VLOOKUP(H223,Trails!$B$3:$E$134,2,FALSE())</f>
        <v>#N/A</v>
      </c>
      <c r="J223" s="8" t="e">
        <f aca="false">VLOOKUP(D223,Trails!$B$3:$E$134,4,FALSE())+VLOOKUP(E223,Trails!$B$3:$E$134,4,FALSE())+VLOOKUP(F223,Trails!$B$3:$E$134,4,FALSE())+VLOOKUP(G223,Trails!$B$3:$E$134,4,FALSE())+VLOOKUP(H223,Trails!$B$3:$E$134,4,FALSE())</f>
        <v>#N/A</v>
      </c>
      <c r="K223" s="8" t="e">
        <f aca="false">MAX(VLOOKUP(D223,Trails!$B$3:$E$134,3,FALSE()),VLOOKUP(E223,Trails!$B$3:$E$134,3,FALSE()),VLOOKUP(F223,Trails!$B$3:$E$134,3,FALSE()),VLOOKUP(G223,Trails!$B$3:$E$134,3,FALSE()),VLOOKUP(H223,Trails!$B$3:$E$134,3,FALSE()))</f>
        <v>#N/A</v>
      </c>
      <c r="L223" s="8" t="e">
        <f aca="false">VLOOKUP(D223,Trails!$B$3:$E$134,3,FALSE())*VLOOKUP(D223,Trails!$B$3:$E$134,2,FALSE())/I223+VLOOKUP(E223,Trails!$B$3:$E$134,3,FALSE())*VLOOKUP(E223,Trails!$B$3:$E$134,2,FALSE())/I223+VLOOKUP(F223,Trails!$B$3:$E$134,3,FALSE())*VLOOKUP(F223,Trails!$B$3:$E$134,2,FALSE())/I223+VLOOKUP(G223,Trails!$B$3:$E$134,3,FALSE())*VLOOKUP(G223,Trails!$B$3:$E$134,2,FALSE())/I223+VLOOKUP(H223,Trails!$B$3:$E$134,3,FALSE())*VLOOKUP(H223,Trails!$B$3:$E$134,2,FALSE())/I223</f>
        <v>#N/A</v>
      </c>
      <c r="M223" s="8" t="e">
        <f aca="false">ROUND(L223,0)</f>
        <v>#N/A</v>
      </c>
      <c r="N223" s="8" t="n">
        <f aca="false">COUNTA(D223:H223)</f>
        <v>2</v>
      </c>
    </row>
    <row r="224" customFormat="false" ht="15" hidden="false" customHeight="false" outlineLevel="0" collapsed="false">
      <c r="J224" s="8"/>
      <c r="K224" s="8"/>
      <c r="L224" s="8"/>
      <c r="M224" s="8"/>
      <c r="N224" s="8"/>
    </row>
    <row r="225" customFormat="false" ht="15" hidden="false" customHeight="false" outlineLevel="0" collapsed="false">
      <c r="A225" s="0" t="s">
        <v>35</v>
      </c>
      <c r="B225" s="9" t="s">
        <v>112</v>
      </c>
      <c r="C225" s="9" t="n">
        <f aca="false">VLOOKUP($E$2,$C221:$J223,1,FALSE())</f>
        <v>1</v>
      </c>
      <c r="D225" s="9" t="str">
        <f aca="false">VLOOKUP($E$2,$C221:$J223,2,FALSE())</f>
        <v>NorthStarExpressQuad</v>
      </c>
      <c r="E225" s="9" t="str">
        <f aca="false">VLOOKUP($E$2,$C221:$J223,3,FALSE())</f>
        <v>JollyGreenGiant</v>
      </c>
      <c r="F225" s="9" t="n">
        <f aca="false">VLOOKUP($E$2,$C221:$J223,4,FALSE())</f>
        <v>0</v>
      </c>
      <c r="G225" s="9" t="n">
        <f aca="false">VLOOKUP($E$2,$C221:$J223,5,FALSE())</f>
        <v>0</v>
      </c>
      <c r="H225" s="9" t="n">
        <f aca="false">VLOOKUP($E$2,$C221:$J223,6,FALSE())</f>
        <v>0</v>
      </c>
      <c r="I225" s="9" t="e">
        <f aca="false">VLOOKUP($E$2,$C221:$J223,7,FALSE())</f>
        <v>#N/A</v>
      </c>
      <c r="J225" s="10" t="e">
        <f aca="false">VLOOKUP($E$2,$C221:$J223,8,FALSE())</f>
        <v>#N/A</v>
      </c>
      <c r="K225" s="10" t="e">
        <f aca="false">VLOOKUP($E$2,$C221:$N223,9,FALSE())</f>
        <v>#N/A</v>
      </c>
      <c r="L225" s="10" t="e">
        <f aca="false">VLOOKUP($E$2,$C221:$N223,10,FALSE())</f>
        <v>#N/A</v>
      </c>
      <c r="M225" s="10" t="e">
        <f aca="false">VLOOKUP($E$2,$C221:$N223,11,FALSE())</f>
        <v>#N/A</v>
      </c>
      <c r="N225" s="10" t="n">
        <f aca="false">VLOOKUP($E$2,$C221:$N223,12,FALSE())</f>
        <v>2</v>
      </c>
    </row>
    <row r="226" customFormat="false" ht="15" hidden="false" customHeight="false" outlineLevel="0" collapsed="false">
      <c r="J226" s="8"/>
      <c r="K226" s="8"/>
      <c r="L226" s="8"/>
      <c r="M226" s="8"/>
      <c r="N226" s="8"/>
    </row>
    <row r="227" customFormat="false" ht="15" hidden="false" customHeight="false" outlineLevel="0" collapsed="false">
      <c r="B227" s="0" t="s">
        <v>113</v>
      </c>
      <c r="C227" s="0" t="n">
        <v>1</v>
      </c>
      <c r="D227" s="0" t="s">
        <v>168</v>
      </c>
      <c r="E227" s="0" t="s">
        <v>70</v>
      </c>
      <c r="I227" s="0" t="e">
        <f aca="false">VLOOKUP(D227,Trails!$B$3:$E$134,2,FALSE())+VLOOKUP(E227,Trails!$B$3:$E$134,2,FALSE())+VLOOKUP(F227,Trails!$B$3:$E$134,2,FALSE())+VLOOKUP(G227,Trails!$B$3:$E$134,2,FALSE())+VLOOKUP(H227,Trails!$B$3:$E$134,2,FALSE())</f>
        <v>#N/A</v>
      </c>
      <c r="J227" s="8" t="e">
        <f aca="false">VLOOKUP(D227,Trails!$B$3:$E$134,4,FALSE())+VLOOKUP(E227,Trails!$B$3:$E$134,4,FALSE())+VLOOKUP(F227,Trails!$B$3:$E$134,4,FALSE())+VLOOKUP(G227,Trails!$B$3:$E$134,4,FALSE())+VLOOKUP(H227,Trails!$B$3:$E$134,4,FALSE())</f>
        <v>#N/A</v>
      </c>
      <c r="K227" s="8" t="e">
        <f aca="false">MAX(VLOOKUP(D227,Trails!$B$3:$E$134,3,FALSE()),VLOOKUP(E227,Trails!$B$3:$E$134,3,FALSE()),VLOOKUP(F227,Trails!$B$3:$E$134,3,FALSE()),VLOOKUP(G227,Trails!$B$3:$E$134,3,FALSE()),VLOOKUP(H227,Trails!$B$3:$E$134,3,FALSE()))</f>
        <v>#N/A</v>
      </c>
      <c r="L227" s="8" t="e">
        <f aca="false">VLOOKUP(D227,Trails!$B$3:$E$134,3,FALSE())*VLOOKUP(D227,Trails!$B$3:$E$134,2,FALSE())/I227+VLOOKUP(E227,Trails!$B$3:$E$134,3,FALSE())*VLOOKUP(E227,Trails!$B$3:$E$134,2,FALSE())/I227+VLOOKUP(F227,Trails!$B$3:$E$134,3,FALSE())*VLOOKUP(F227,Trails!$B$3:$E$134,2,FALSE())/I227+VLOOKUP(G227,Trails!$B$3:$E$134,3,FALSE())*VLOOKUP(G227,Trails!$B$3:$E$134,2,FALSE())/I227+VLOOKUP(H227,Trails!$B$3:$E$134,3,FALSE())*VLOOKUP(H227,Trails!$B$3:$E$134,2,FALSE())/I227</f>
        <v>#N/A</v>
      </c>
      <c r="M227" s="8" t="e">
        <f aca="false">ROUND(L227,0)</f>
        <v>#N/A</v>
      </c>
      <c r="N227" s="8" t="n">
        <f aca="false">COUNTA(D227:H227)</f>
        <v>2</v>
      </c>
    </row>
    <row r="228" customFormat="false" ht="15" hidden="false" customHeight="false" outlineLevel="0" collapsed="false">
      <c r="B228" s="0" t="s">
        <v>113</v>
      </c>
      <c r="C228" s="0" t="n">
        <v>2</v>
      </c>
      <c r="D228" s="0" t="s">
        <v>168</v>
      </c>
      <c r="E228" s="0" t="s">
        <v>70</v>
      </c>
      <c r="I228" s="0" t="e">
        <f aca="false">VLOOKUP(D228,Trails!$B$3:$E$134,2,FALSE())+VLOOKUP(E228,Trails!$B$3:$E$134,2,FALSE())+VLOOKUP(F228,Trails!$B$3:$E$134,2,FALSE())+VLOOKUP(G228,Trails!$B$3:$E$134,2,FALSE())+VLOOKUP(H228,Trails!$B$3:$E$134,2,FALSE())</f>
        <v>#N/A</v>
      </c>
      <c r="J228" s="8" t="e">
        <f aca="false">VLOOKUP(D228,Trails!$B$3:$E$134,4,FALSE())+VLOOKUP(E228,Trails!$B$3:$E$134,4,FALSE())+VLOOKUP(F228,Trails!$B$3:$E$134,4,FALSE())+VLOOKUP(G228,Trails!$B$3:$E$134,4,FALSE())+VLOOKUP(H228,Trails!$B$3:$E$134,4,FALSE())</f>
        <v>#N/A</v>
      </c>
      <c r="K228" s="8" t="e">
        <f aca="false">MAX(VLOOKUP(D228,Trails!$B$3:$E$134,3,FALSE()),VLOOKUP(E228,Trails!$B$3:$E$134,3,FALSE()),VLOOKUP(F228,Trails!$B$3:$E$134,3,FALSE()),VLOOKUP(G228,Trails!$B$3:$E$134,3,FALSE()),VLOOKUP(H228,Trails!$B$3:$E$134,3,FALSE()))</f>
        <v>#N/A</v>
      </c>
      <c r="L228" s="8" t="e">
        <f aca="false">VLOOKUP(D228,Trails!$B$3:$E$134,3,FALSE())*VLOOKUP(D228,Trails!$B$3:$E$134,2,FALSE())/I228+VLOOKUP(E228,Trails!$B$3:$E$134,3,FALSE())*VLOOKUP(E228,Trails!$B$3:$E$134,2,FALSE())/I228+VLOOKUP(F228,Trails!$B$3:$E$134,3,FALSE())*VLOOKUP(F228,Trails!$B$3:$E$134,2,FALSE())/I228+VLOOKUP(G228,Trails!$B$3:$E$134,3,FALSE())*VLOOKUP(G228,Trails!$B$3:$E$134,2,FALSE())/I228+VLOOKUP(H228,Trails!$B$3:$E$134,3,FALSE())*VLOOKUP(H228,Trails!$B$3:$E$134,2,FALSE())/I228</f>
        <v>#N/A</v>
      </c>
      <c r="M228" s="8" t="e">
        <f aca="false">ROUND(L228,0)</f>
        <v>#N/A</v>
      </c>
      <c r="N228" s="8" t="n">
        <f aca="false">COUNTA(D228:H228)</f>
        <v>2</v>
      </c>
    </row>
    <row r="229" customFormat="false" ht="15" hidden="false" customHeight="false" outlineLevel="0" collapsed="false">
      <c r="B229" s="0" t="s">
        <v>113</v>
      </c>
      <c r="C229" s="0" t="n">
        <v>3</v>
      </c>
      <c r="D229" s="0" t="s">
        <v>168</v>
      </c>
      <c r="E229" s="0" t="s">
        <v>70</v>
      </c>
      <c r="I229" s="0" t="e">
        <f aca="false">VLOOKUP(D229,Trails!$B$3:$E$134,2,FALSE())+VLOOKUP(E229,Trails!$B$3:$E$134,2,FALSE())+VLOOKUP(F229,Trails!$B$3:$E$134,2,FALSE())+VLOOKUP(G229,Trails!$B$3:$E$134,2,FALSE())+VLOOKUP(H229,Trails!$B$3:$E$134,2,FALSE())</f>
        <v>#N/A</v>
      </c>
      <c r="J229" s="8" t="e">
        <f aca="false">VLOOKUP(D229,Trails!$B$3:$E$134,4,FALSE())+VLOOKUP(E229,Trails!$B$3:$E$134,4,FALSE())+VLOOKUP(F229,Trails!$B$3:$E$134,4,FALSE())+VLOOKUP(G229,Trails!$B$3:$E$134,4,FALSE())+VLOOKUP(H229,Trails!$B$3:$E$134,4,FALSE())</f>
        <v>#N/A</v>
      </c>
      <c r="K229" s="8" t="e">
        <f aca="false">MAX(VLOOKUP(D229,Trails!$B$3:$E$134,3,FALSE()),VLOOKUP(E229,Trails!$B$3:$E$134,3,FALSE()),VLOOKUP(F229,Trails!$B$3:$E$134,3,FALSE()),VLOOKUP(G229,Trails!$B$3:$E$134,3,FALSE()),VLOOKUP(H229,Trails!$B$3:$E$134,3,FALSE()))</f>
        <v>#N/A</v>
      </c>
      <c r="L229" s="8" t="e">
        <f aca="false">VLOOKUP(D229,Trails!$B$3:$E$134,3,FALSE())*VLOOKUP(D229,Trails!$B$3:$E$134,2,FALSE())/I229+VLOOKUP(E229,Trails!$B$3:$E$134,3,FALSE())*VLOOKUP(E229,Trails!$B$3:$E$134,2,FALSE())/I229+VLOOKUP(F229,Trails!$B$3:$E$134,3,FALSE())*VLOOKUP(F229,Trails!$B$3:$E$134,2,FALSE())/I229+VLOOKUP(G229,Trails!$B$3:$E$134,3,FALSE())*VLOOKUP(G229,Trails!$B$3:$E$134,2,FALSE())/I229+VLOOKUP(H229,Trails!$B$3:$E$134,3,FALSE())*VLOOKUP(H229,Trails!$B$3:$E$134,2,FALSE())/I229</f>
        <v>#N/A</v>
      </c>
      <c r="M229" s="8" t="e">
        <f aca="false">ROUND(L229,0)</f>
        <v>#N/A</v>
      </c>
      <c r="N229" s="8" t="n">
        <f aca="false">COUNTA(D229:H229)</f>
        <v>2</v>
      </c>
    </row>
    <row r="230" customFormat="false" ht="15" hidden="false" customHeight="false" outlineLevel="0" collapsed="false">
      <c r="J230" s="8"/>
      <c r="K230" s="8"/>
      <c r="L230" s="8"/>
      <c r="M230" s="8"/>
      <c r="N230" s="8"/>
    </row>
    <row r="231" customFormat="false" ht="15" hidden="false" customHeight="false" outlineLevel="0" collapsed="false">
      <c r="A231" s="0" t="s">
        <v>35</v>
      </c>
      <c r="B231" s="9" t="s">
        <v>113</v>
      </c>
      <c r="C231" s="9" t="n">
        <f aca="false">VLOOKUP($E$2,$C227:$J229,1,FALSE())</f>
        <v>1</v>
      </c>
      <c r="D231" s="9" t="str">
        <f aca="false">VLOOKUP($E$2,$C227:$J229,2,FALSE())</f>
        <v>NorthStarExpressQuad</v>
      </c>
      <c r="E231" s="9" t="str">
        <f aca="false">VLOOKUP($E$2,$C227:$J229,3,FALSE())</f>
        <v>Timberline</v>
      </c>
      <c r="F231" s="9" t="n">
        <f aca="false">VLOOKUP($E$2,$C227:$J229,4,FALSE())</f>
        <v>0</v>
      </c>
      <c r="G231" s="9" t="n">
        <f aca="false">VLOOKUP($E$2,$C227:$J229,5,FALSE())</f>
        <v>0</v>
      </c>
      <c r="H231" s="9" t="n">
        <f aca="false">VLOOKUP($E$2,$C227:$J229,6,FALSE())</f>
        <v>0</v>
      </c>
      <c r="I231" s="9" t="e">
        <f aca="false">VLOOKUP($E$2,$C227:$J229,7,FALSE())</f>
        <v>#N/A</v>
      </c>
      <c r="J231" s="10" t="e">
        <f aca="false">VLOOKUP($E$2,$C227:$J229,8,FALSE())</f>
        <v>#N/A</v>
      </c>
      <c r="K231" s="10" t="e">
        <f aca="false">VLOOKUP($E$2,$C227:$N229,9,FALSE())</f>
        <v>#N/A</v>
      </c>
      <c r="L231" s="10" t="e">
        <f aca="false">VLOOKUP($E$2,$C227:$N229,10,FALSE())</f>
        <v>#N/A</v>
      </c>
      <c r="M231" s="10" t="e">
        <f aca="false">VLOOKUP($E$2,$C227:$N229,11,FALSE())</f>
        <v>#N/A</v>
      </c>
      <c r="N231" s="10" t="n">
        <f aca="false">VLOOKUP($E$2,$C227:$N229,12,FALSE())</f>
        <v>2</v>
      </c>
    </row>
    <row r="232" customFormat="false" ht="15" hidden="false" customHeight="false" outlineLevel="0" collapsed="false">
      <c r="J232" s="8"/>
      <c r="K232" s="8"/>
      <c r="L232" s="8"/>
      <c r="M232" s="8"/>
      <c r="N232" s="8"/>
    </row>
    <row r="233" customFormat="false" ht="15" hidden="false" customHeight="false" outlineLevel="0" collapsed="false">
      <c r="B233" s="0" t="s">
        <v>114</v>
      </c>
      <c r="C233" s="0" t="n">
        <v>1</v>
      </c>
      <c r="D233" s="0" t="s">
        <v>168</v>
      </c>
      <c r="E233" s="0" t="s">
        <v>77</v>
      </c>
      <c r="I233" s="0" t="e">
        <f aca="false">VLOOKUP(D233,Trails!$B$3:$E$134,2,FALSE())+VLOOKUP(E233,Trails!$B$3:$E$134,2,FALSE())+VLOOKUP(F233,Trails!$B$3:$E$134,2,FALSE())+VLOOKUP(G233,Trails!$B$3:$E$134,2,FALSE())+VLOOKUP(H233,Trails!$B$3:$E$134,2,FALSE())</f>
        <v>#N/A</v>
      </c>
      <c r="J233" s="8" t="e">
        <f aca="false">VLOOKUP(D233,Trails!$B$3:$E$134,4,FALSE())+VLOOKUP(E233,Trails!$B$3:$E$134,4,FALSE())+VLOOKUP(F233,Trails!$B$3:$E$134,4,FALSE())+VLOOKUP(G233,Trails!$B$3:$E$134,4,FALSE())+VLOOKUP(H233,Trails!$B$3:$E$134,4,FALSE())</f>
        <v>#N/A</v>
      </c>
      <c r="K233" s="8" t="e">
        <f aca="false">MAX(VLOOKUP(D233,Trails!$B$3:$E$134,3,FALSE()),VLOOKUP(E233,Trails!$B$3:$E$134,3,FALSE()),VLOOKUP(F233,Trails!$B$3:$E$134,3,FALSE()),VLOOKUP(G233,Trails!$B$3:$E$134,3,FALSE()),VLOOKUP(H233,Trails!$B$3:$E$134,3,FALSE()))</f>
        <v>#N/A</v>
      </c>
      <c r="L233" s="8" t="e">
        <f aca="false">VLOOKUP(D233,Trails!$B$3:$E$134,3,FALSE())*VLOOKUP(D233,Trails!$B$3:$E$134,2,FALSE())/I233+VLOOKUP(E233,Trails!$B$3:$E$134,3,FALSE())*VLOOKUP(E233,Trails!$B$3:$E$134,2,FALSE())/I233+VLOOKUP(F233,Trails!$B$3:$E$134,3,FALSE())*VLOOKUP(F233,Trails!$B$3:$E$134,2,FALSE())/I233+VLOOKUP(G233,Trails!$B$3:$E$134,3,FALSE())*VLOOKUP(G233,Trails!$B$3:$E$134,2,FALSE())/I233+VLOOKUP(H233,Trails!$B$3:$E$134,3,FALSE())*VLOOKUP(H233,Trails!$B$3:$E$134,2,FALSE())/I233</f>
        <v>#N/A</v>
      </c>
      <c r="M233" s="8" t="e">
        <f aca="false">ROUND(L233,0)</f>
        <v>#N/A</v>
      </c>
      <c r="N233" s="8" t="n">
        <f aca="false">COUNTA(D233:H233)</f>
        <v>2</v>
      </c>
    </row>
    <row r="234" customFormat="false" ht="15" hidden="false" customHeight="false" outlineLevel="0" collapsed="false">
      <c r="B234" s="0" t="s">
        <v>114</v>
      </c>
      <c r="C234" s="0" t="n">
        <v>2</v>
      </c>
      <c r="D234" s="0" t="s">
        <v>168</v>
      </c>
      <c r="E234" s="0" t="s">
        <v>79</v>
      </c>
      <c r="I234" s="0" t="e">
        <f aca="false">VLOOKUP(D234,Trails!$B$3:$E$134,2,FALSE())+VLOOKUP(E234,Trails!$B$3:$E$134,2,FALSE())+VLOOKUP(F234,Trails!$B$3:$E$134,2,FALSE())+VLOOKUP(G234,Trails!$B$3:$E$134,2,FALSE())+VLOOKUP(H234,Trails!$B$3:$E$134,2,FALSE())</f>
        <v>#N/A</v>
      </c>
      <c r="J234" s="8" t="e">
        <f aca="false">VLOOKUP(D234,Trails!$B$3:$E$134,4,FALSE())+VLOOKUP(E234,Trails!$B$3:$E$134,4,FALSE())+VLOOKUP(F234,Trails!$B$3:$E$134,4,FALSE())+VLOOKUP(G234,Trails!$B$3:$E$134,4,FALSE())+VLOOKUP(H234,Trails!$B$3:$E$134,4,FALSE())</f>
        <v>#N/A</v>
      </c>
      <c r="K234" s="8" t="e">
        <f aca="false">MAX(VLOOKUP(D234,Trails!$B$3:$E$134,3,FALSE()),VLOOKUP(E234,Trails!$B$3:$E$134,3,FALSE()),VLOOKUP(F234,Trails!$B$3:$E$134,3,FALSE()),VLOOKUP(G234,Trails!$B$3:$E$134,3,FALSE()),VLOOKUP(H234,Trails!$B$3:$E$134,3,FALSE()))</f>
        <v>#N/A</v>
      </c>
      <c r="L234" s="8" t="e">
        <f aca="false">VLOOKUP(D234,Trails!$B$3:$E$134,3,FALSE())*VLOOKUP(D234,Trails!$B$3:$E$134,2,FALSE())/I234+VLOOKUP(E234,Trails!$B$3:$E$134,3,FALSE())*VLOOKUP(E234,Trails!$B$3:$E$134,2,FALSE())/I234+VLOOKUP(F234,Trails!$B$3:$E$134,3,FALSE())*VLOOKUP(F234,Trails!$B$3:$E$134,2,FALSE())/I234+VLOOKUP(G234,Trails!$B$3:$E$134,3,FALSE())*VLOOKUP(G234,Trails!$B$3:$E$134,2,FALSE())/I234+VLOOKUP(H234,Trails!$B$3:$E$134,3,FALSE())*VLOOKUP(H234,Trails!$B$3:$E$134,2,FALSE())/I234</f>
        <v>#N/A</v>
      </c>
      <c r="M234" s="8" t="e">
        <f aca="false">ROUND(L234,0)</f>
        <v>#N/A</v>
      </c>
      <c r="N234" s="8" t="n">
        <f aca="false">COUNTA(D234:H234)</f>
        <v>2</v>
      </c>
    </row>
    <row r="235" customFormat="false" ht="15" hidden="false" customHeight="false" outlineLevel="0" collapsed="false">
      <c r="B235" s="0" t="s">
        <v>114</v>
      </c>
      <c r="C235" s="0" t="n">
        <v>3</v>
      </c>
      <c r="D235" s="0" t="s">
        <v>168</v>
      </c>
      <c r="E235" s="0" t="s">
        <v>79</v>
      </c>
      <c r="I235" s="0" t="e">
        <f aca="false">VLOOKUP(D235,Trails!$B$3:$E$134,2,FALSE())+VLOOKUP(E235,Trails!$B$3:$E$134,2,FALSE())+VLOOKUP(F235,Trails!$B$3:$E$134,2,FALSE())+VLOOKUP(G235,Trails!$B$3:$E$134,2,FALSE())+VLOOKUP(H235,Trails!$B$3:$E$134,2,FALSE())</f>
        <v>#N/A</v>
      </c>
      <c r="J235" s="8" t="e">
        <f aca="false">VLOOKUP(D235,Trails!$B$3:$E$134,4,FALSE())+VLOOKUP(E235,Trails!$B$3:$E$134,4,FALSE())+VLOOKUP(F235,Trails!$B$3:$E$134,4,FALSE())+VLOOKUP(G235,Trails!$B$3:$E$134,4,FALSE())+VLOOKUP(H235,Trails!$B$3:$E$134,4,FALSE())</f>
        <v>#N/A</v>
      </c>
      <c r="K235" s="8" t="e">
        <f aca="false">MAX(VLOOKUP(D235,Trails!$B$3:$E$134,3,FALSE()),VLOOKUP(E235,Trails!$B$3:$E$134,3,FALSE()),VLOOKUP(F235,Trails!$B$3:$E$134,3,FALSE()),VLOOKUP(G235,Trails!$B$3:$E$134,3,FALSE()),VLOOKUP(H235,Trails!$B$3:$E$134,3,FALSE()))</f>
        <v>#N/A</v>
      </c>
      <c r="L235" s="8" t="e">
        <f aca="false">VLOOKUP(D235,Trails!$B$3:$E$134,3,FALSE())*VLOOKUP(D235,Trails!$B$3:$E$134,2,FALSE())/I235+VLOOKUP(E235,Trails!$B$3:$E$134,3,FALSE())*VLOOKUP(E235,Trails!$B$3:$E$134,2,FALSE())/I235+VLOOKUP(F235,Trails!$B$3:$E$134,3,FALSE())*VLOOKUP(F235,Trails!$B$3:$E$134,2,FALSE())/I235+VLOOKUP(G235,Trails!$B$3:$E$134,3,FALSE())*VLOOKUP(G235,Trails!$B$3:$E$134,2,FALSE())/I235+VLOOKUP(H235,Trails!$B$3:$E$134,3,FALSE())*VLOOKUP(H235,Trails!$B$3:$E$134,2,FALSE())/I235</f>
        <v>#N/A</v>
      </c>
      <c r="M235" s="8" t="e">
        <f aca="false">ROUND(L235,0)</f>
        <v>#N/A</v>
      </c>
      <c r="N235" s="8" t="n">
        <f aca="false">COUNTA(D235:H235)</f>
        <v>2</v>
      </c>
    </row>
    <row r="236" customFormat="false" ht="15" hidden="false" customHeight="false" outlineLevel="0" collapsed="false">
      <c r="B236" s="1"/>
      <c r="J236" s="8"/>
      <c r="K236" s="8"/>
      <c r="L236" s="8"/>
      <c r="M236" s="8"/>
      <c r="N236" s="8"/>
    </row>
    <row r="237" customFormat="false" ht="15" hidden="false" customHeight="false" outlineLevel="0" collapsed="false">
      <c r="A237" s="0" t="s">
        <v>35</v>
      </c>
      <c r="B237" s="9" t="s">
        <v>114</v>
      </c>
      <c r="C237" s="9" t="n">
        <f aca="false">VLOOKUP($E$2,$C233:$J235,1,FALSE())</f>
        <v>1</v>
      </c>
      <c r="D237" s="9" t="str">
        <f aca="false">VLOOKUP($E$2,$C233:$J235,2,FALSE())</f>
        <v>NorthStarExpressQuad</v>
      </c>
      <c r="E237" s="9" t="str">
        <f aca="false">VLOOKUP($E$2,$C233:$J235,3,FALSE())</f>
        <v>Sunburst</v>
      </c>
      <c r="F237" s="9" t="n">
        <f aca="false">VLOOKUP($E$2,$C233:$J235,4,FALSE())</f>
        <v>0</v>
      </c>
      <c r="G237" s="9" t="n">
        <f aca="false">VLOOKUP($E$2,$C233:$J235,5,FALSE())</f>
        <v>0</v>
      </c>
      <c r="H237" s="9" t="n">
        <f aca="false">VLOOKUP($E$2,$C233:$J235,6,FALSE())</f>
        <v>0</v>
      </c>
      <c r="I237" s="9" t="e">
        <f aca="false">VLOOKUP($E$2,$C233:$J235,7,FALSE())</f>
        <v>#N/A</v>
      </c>
      <c r="J237" s="10" t="e">
        <f aca="false">VLOOKUP($E$2,$C233:$J235,8,FALSE())</f>
        <v>#N/A</v>
      </c>
      <c r="K237" s="10" t="e">
        <f aca="false">VLOOKUP($E$2,$C233:$N235,9,FALSE())</f>
        <v>#N/A</v>
      </c>
      <c r="L237" s="10" t="e">
        <f aca="false">VLOOKUP($E$2,$C233:$N235,10,FALSE())</f>
        <v>#N/A</v>
      </c>
      <c r="M237" s="10" t="e">
        <f aca="false">VLOOKUP($E$2,$C233:$N235,11,FALSE())</f>
        <v>#N/A</v>
      </c>
      <c r="N237" s="10" t="n">
        <f aca="false">VLOOKUP($E$2,$C233:$N235,12,FALSE())</f>
        <v>2</v>
      </c>
    </row>
    <row r="238" customFormat="false" ht="15" hidden="false" customHeight="false" outlineLevel="0" collapsed="false">
      <c r="J238" s="8"/>
      <c r="K238" s="8"/>
      <c r="L238" s="8"/>
      <c r="M238" s="8"/>
      <c r="N238" s="8"/>
    </row>
    <row r="239" customFormat="false" ht="15" hidden="false" customHeight="false" outlineLevel="0" collapsed="false">
      <c r="B239" s="0" t="s">
        <v>115</v>
      </c>
      <c r="C239" s="0" t="n">
        <v>1</v>
      </c>
      <c r="D239" s="0" t="s">
        <v>168</v>
      </c>
      <c r="E239" s="0" t="s">
        <v>77</v>
      </c>
      <c r="F239" s="0" t="s">
        <v>159</v>
      </c>
      <c r="G239" s="0" t="s">
        <v>160</v>
      </c>
      <c r="I239" s="0" t="e">
        <f aca="false">VLOOKUP(D239,Trails!$B$3:$E$134,2,FALSE())+VLOOKUP(E239,Trails!$B$3:$E$134,2,FALSE())+VLOOKUP(F239,Trails!$B$3:$E$134,2,FALSE())+VLOOKUP(G239,Trails!$B$3:$E$134,2,FALSE())+VLOOKUP(H239,Trails!$B$3:$E$134,2,FALSE())</f>
        <v>#N/A</v>
      </c>
      <c r="J239" s="8" t="e">
        <f aca="false">VLOOKUP(D239,Trails!$B$3:$E$134,4,FALSE())+VLOOKUP(E239,Trails!$B$3:$E$134,4,FALSE())+VLOOKUP(F239,Trails!$B$3:$E$134,4,FALSE())+VLOOKUP(G239,Trails!$B$3:$E$134,4,FALSE())+VLOOKUP(H239,Trails!$B$3:$E$134,4,FALSE())</f>
        <v>#N/A</v>
      </c>
      <c r="K239" s="8" t="e">
        <f aca="false">MAX(VLOOKUP(D239,Trails!$B$3:$E$134,3,FALSE()),VLOOKUP(E239,Trails!$B$3:$E$134,3,FALSE()),VLOOKUP(F239,Trails!$B$3:$E$134,3,FALSE()),VLOOKUP(G239,Trails!$B$3:$E$134,3,FALSE()),VLOOKUP(H239,Trails!$B$3:$E$134,3,FALSE()))</f>
        <v>#N/A</v>
      </c>
      <c r="L239" s="8" t="e">
        <f aca="false">VLOOKUP(D239,Trails!$B$3:$E$134,3,FALSE())*VLOOKUP(D239,Trails!$B$3:$E$134,2,FALSE())/I239+VLOOKUP(E239,Trails!$B$3:$E$134,3,FALSE())*VLOOKUP(E239,Trails!$B$3:$E$134,2,FALSE())/I239+VLOOKUP(F239,Trails!$B$3:$E$134,3,FALSE())*VLOOKUP(F239,Trails!$B$3:$E$134,2,FALSE())/I239+VLOOKUP(G239,Trails!$B$3:$E$134,3,FALSE())*VLOOKUP(G239,Trails!$B$3:$E$134,2,FALSE())/I239+VLOOKUP(H239,Trails!$B$3:$E$134,3,FALSE())*VLOOKUP(H239,Trails!$B$3:$E$134,2,FALSE())/I239</f>
        <v>#N/A</v>
      </c>
      <c r="M239" s="8" t="e">
        <f aca="false">ROUND(L239,0)</f>
        <v>#N/A</v>
      </c>
      <c r="N239" s="8" t="n">
        <f aca="false">COUNTA(D239:H239)</f>
        <v>4</v>
      </c>
    </row>
    <row r="240" customFormat="false" ht="15" hidden="false" customHeight="false" outlineLevel="0" collapsed="false">
      <c r="B240" s="0" t="s">
        <v>115</v>
      </c>
      <c r="C240" s="0" t="n">
        <v>2</v>
      </c>
      <c r="D240" s="0" t="s">
        <v>168</v>
      </c>
      <c r="E240" s="0" t="s">
        <v>79</v>
      </c>
      <c r="F240" s="0" t="s">
        <v>90</v>
      </c>
      <c r="G240" s="0" t="s">
        <v>91</v>
      </c>
      <c r="I240" s="0" t="e">
        <f aca="false">VLOOKUP(D240,Trails!$B$3:$E$134,2,FALSE())+VLOOKUP(E240,Trails!$B$3:$E$134,2,FALSE())+VLOOKUP(F240,Trails!$B$3:$E$134,2,FALSE())+VLOOKUP(G240,Trails!$B$3:$E$134,2,FALSE())+VLOOKUP(H240,Trails!$B$3:$E$134,2,FALSE())</f>
        <v>#N/A</v>
      </c>
      <c r="J240" s="8" t="e">
        <f aca="false">VLOOKUP(D240,Trails!$B$3:$E$134,4,FALSE())+VLOOKUP(E240,Trails!$B$3:$E$134,4,FALSE())+VLOOKUP(F240,Trails!$B$3:$E$134,4,FALSE())+VLOOKUP(G240,Trails!$B$3:$E$134,4,FALSE())+VLOOKUP(H240,Trails!$B$3:$E$134,4,FALSE())</f>
        <v>#N/A</v>
      </c>
      <c r="K240" s="8" t="e">
        <f aca="false">MAX(VLOOKUP(D240,Trails!$B$3:$E$134,3,FALSE()),VLOOKUP(E240,Trails!$B$3:$E$134,3,FALSE()),VLOOKUP(F240,Trails!$B$3:$E$134,3,FALSE()),VLOOKUP(G240,Trails!$B$3:$E$134,3,FALSE()),VLOOKUP(H240,Trails!$B$3:$E$134,3,FALSE()))</f>
        <v>#N/A</v>
      </c>
      <c r="L240" s="8" t="e">
        <f aca="false">VLOOKUP(D240,Trails!$B$3:$E$134,3,FALSE())*VLOOKUP(D240,Trails!$B$3:$E$134,2,FALSE())/I240+VLOOKUP(E240,Trails!$B$3:$E$134,3,FALSE())*VLOOKUP(E240,Trails!$B$3:$E$134,2,FALSE())/I240+VLOOKUP(F240,Trails!$B$3:$E$134,3,FALSE())*VLOOKUP(F240,Trails!$B$3:$E$134,2,FALSE())/I240+VLOOKUP(G240,Trails!$B$3:$E$134,3,FALSE())*VLOOKUP(G240,Trails!$B$3:$E$134,2,FALSE())/I240+VLOOKUP(H240,Trails!$B$3:$E$134,3,FALSE())*VLOOKUP(H240,Trails!$B$3:$E$134,2,FALSE())/I240</f>
        <v>#N/A</v>
      </c>
      <c r="M240" s="8" t="e">
        <f aca="false">ROUND(L240,0)</f>
        <v>#N/A</v>
      </c>
      <c r="N240" s="8" t="n">
        <f aca="false">COUNTA(D240:H240)</f>
        <v>4</v>
      </c>
    </row>
    <row r="241" customFormat="false" ht="15" hidden="false" customHeight="false" outlineLevel="0" collapsed="false">
      <c r="B241" s="0" t="s">
        <v>115</v>
      </c>
      <c r="C241" s="0" t="n">
        <v>3</v>
      </c>
      <c r="D241" s="0" t="s">
        <v>168</v>
      </c>
      <c r="E241" s="0" t="s">
        <v>70</v>
      </c>
      <c r="F241" s="0" t="s">
        <v>94</v>
      </c>
      <c r="I241" s="0" t="e">
        <f aca="false">VLOOKUP(D241,Trails!$B$3:$E$134,2,FALSE())+VLOOKUP(E241,Trails!$B$3:$E$134,2,FALSE())+VLOOKUP(F241,Trails!$B$3:$E$134,2,FALSE())+VLOOKUP(G241,Trails!$B$3:$E$134,2,FALSE())+VLOOKUP(H241,Trails!$B$3:$E$134,2,FALSE())</f>
        <v>#N/A</v>
      </c>
      <c r="J241" s="8" t="e">
        <f aca="false">VLOOKUP(D241,Trails!$B$3:$E$134,4,FALSE())+VLOOKUP(E241,Trails!$B$3:$E$134,4,FALSE())+VLOOKUP(F241,Trails!$B$3:$E$134,4,FALSE())+VLOOKUP(G241,Trails!$B$3:$E$134,4,FALSE())+VLOOKUP(H241,Trails!$B$3:$E$134,4,FALSE())</f>
        <v>#N/A</v>
      </c>
      <c r="K241" s="8" t="e">
        <f aca="false">MAX(VLOOKUP(D241,Trails!$B$3:$E$134,3,FALSE()),VLOOKUP(E241,Trails!$B$3:$E$134,3,FALSE()),VLOOKUP(F241,Trails!$B$3:$E$134,3,FALSE()),VLOOKUP(G241,Trails!$B$3:$E$134,3,FALSE()),VLOOKUP(H241,Trails!$B$3:$E$134,3,FALSE()))</f>
        <v>#N/A</v>
      </c>
      <c r="L241" s="8" t="e">
        <f aca="false">VLOOKUP(D241,Trails!$B$3:$E$134,3,FALSE())*VLOOKUP(D241,Trails!$B$3:$E$134,2,FALSE())/I241+VLOOKUP(E241,Trails!$B$3:$E$134,3,FALSE())*VLOOKUP(E241,Trails!$B$3:$E$134,2,FALSE())/I241+VLOOKUP(F241,Trails!$B$3:$E$134,3,FALSE())*VLOOKUP(F241,Trails!$B$3:$E$134,2,FALSE())/I241+VLOOKUP(G241,Trails!$B$3:$E$134,3,FALSE())*VLOOKUP(G241,Trails!$B$3:$E$134,2,FALSE())/I241+VLOOKUP(H241,Trails!$B$3:$E$134,3,FALSE())*VLOOKUP(H241,Trails!$B$3:$E$134,2,FALSE())/I241</f>
        <v>#N/A</v>
      </c>
      <c r="M241" s="8" t="e">
        <f aca="false">ROUND(L241,0)</f>
        <v>#N/A</v>
      </c>
      <c r="N241" s="8" t="n">
        <f aca="false">COUNTA(D241:H241)</f>
        <v>3</v>
      </c>
    </row>
    <row r="242" customFormat="false" ht="15" hidden="false" customHeight="false" outlineLevel="0" collapsed="false">
      <c r="J242" s="8"/>
      <c r="K242" s="8"/>
      <c r="L242" s="8"/>
      <c r="M242" s="8"/>
      <c r="N242" s="8"/>
    </row>
    <row r="243" customFormat="false" ht="15" hidden="false" customHeight="false" outlineLevel="0" collapsed="false">
      <c r="A243" s="0" t="s">
        <v>35</v>
      </c>
      <c r="B243" s="9" t="s">
        <v>115</v>
      </c>
      <c r="C243" s="9" t="n">
        <f aca="false">VLOOKUP($E$2,$C239:$J241,1,FALSE())</f>
        <v>1</v>
      </c>
      <c r="D243" s="9" t="str">
        <f aca="false">VLOOKUP($E$2,$C239:$J241,2,FALSE())</f>
        <v>NorthStarExpressQuad</v>
      </c>
      <c r="E243" s="9" t="str">
        <f aca="false">VLOOKUP($E$2,$C239:$J241,3,FALSE())</f>
        <v>Sunburst</v>
      </c>
      <c r="F243" s="9" t="str">
        <f aca="false">VLOOKUP($E$2,$C239:$J241,4,FALSE())</f>
        <v>ColemanBrook</v>
      </c>
      <c r="G243" s="9" t="str">
        <f aca="false">VLOOKUP($E$2,$C239:$J241,5,FALSE())</f>
        <v>Sidewinder</v>
      </c>
      <c r="H243" s="9" t="n">
        <f aca="false">VLOOKUP($E$2,$C239:$J241,6,FALSE())</f>
        <v>0</v>
      </c>
      <c r="I243" s="9" t="e">
        <f aca="false">VLOOKUP($E$2,$C239:$J241,7,FALSE())</f>
        <v>#N/A</v>
      </c>
      <c r="J243" s="10" t="e">
        <f aca="false">VLOOKUP($E$2,$C239:$J241,8,FALSE())</f>
        <v>#N/A</v>
      </c>
      <c r="K243" s="10" t="e">
        <f aca="false">VLOOKUP($E$2,$C239:$N241,9,FALSE())</f>
        <v>#N/A</v>
      </c>
      <c r="L243" s="10" t="e">
        <f aca="false">VLOOKUP($E$2,$C239:$N241,10,FALSE())</f>
        <v>#N/A</v>
      </c>
      <c r="M243" s="10" t="e">
        <f aca="false">VLOOKUP($E$2,$C239:$N241,11,FALSE())</f>
        <v>#N/A</v>
      </c>
      <c r="N243" s="10" t="n">
        <f aca="false">VLOOKUP($E$2,$C239:$N241,12,FALSE())</f>
        <v>4</v>
      </c>
    </row>
    <row r="244" customFormat="false" ht="15" hidden="false" customHeight="false" outlineLevel="0" collapsed="false">
      <c r="J244" s="8"/>
      <c r="K244" s="8"/>
      <c r="L244" s="8"/>
      <c r="M244" s="8"/>
      <c r="N244" s="8"/>
    </row>
    <row r="245" customFormat="false" ht="15" hidden="false" customHeight="false" outlineLevel="0" collapsed="false">
      <c r="B245" s="0" t="s">
        <v>116</v>
      </c>
      <c r="C245" s="0" t="n">
        <v>1</v>
      </c>
      <c r="D245" s="0" t="s">
        <v>168</v>
      </c>
      <c r="E245" s="0" t="s">
        <v>86</v>
      </c>
      <c r="F245" s="0" t="s">
        <v>87</v>
      </c>
      <c r="G245" s="0" t="s">
        <v>99</v>
      </c>
      <c r="I245" s="0" t="e">
        <f aca="false">VLOOKUP(D245,Trails!$B$3:$E$134,2,FALSE())+VLOOKUP(E245,Trails!$B$3:$E$134,2,FALSE())+VLOOKUP(F245,Trails!$B$3:$E$134,2,FALSE())+VLOOKUP(G245,Trails!$B$3:$E$134,2,FALSE())+VLOOKUP(H245,Trails!$B$3:$E$134,2,FALSE())</f>
        <v>#N/A</v>
      </c>
      <c r="J245" s="8" t="e">
        <f aca="false">VLOOKUP(D245,Trails!$B$3:$E$134,4,FALSE())+VLOOKUP(E245,Trails!$B$3:$E$134,4,FALSE())+VLOOKUP(F245,Trails!$B$3:$E$134,4,FALSE())+VLOOKUP(G245,Trails!$B$3:$E$134,4,FALSE())+VLOOKUP(H245,Trails!$B$3:$E$134,4,FALSE())</f>
        <v>#N/A</v>
      </c>
      <c r="K245" s="8" t="e">
        <f aca="false">MAX(VLOOKUP(D245,Trails!$B$3:$E$134,3,FALSE()),VLOOKUP(E245,Trails!$B$3:$E$134,3,FALSE()),VLOOKUP(F245,Trails!$B$3:$E$134,3,FALSE()),VLOOKUP(G245,Trails!$B$3:$E$134,3,FALSE()),VLOOKUP(H245,Trails!$B$3:$E$134,3,FALSE()))</f>
        <v>#N/A</v>
      </c>
      <c r="L245" s="8" t="e">
        <f aca="false">VLOOKUP(D245,Trails!$B$3:$E$134,3,FALSE())*VLOOKUP(D245,Trails!$B$3:$E$134,2,FALSE())/I245+VLOOKUP(E245,Trails!$B$3:$E$134,3,FALSE())*VLOOKUP(E245,Trails!$B$3:$E$134,2,FALSE())/I245+VLOOKUP(F245,Trails!$B$3:$E$134,3,FALSE())*VLOOKUP(F245,Trails!$B$3:$E$134,2,FALSE())/I245+VLOOKUP(G245,Trails!$B$3:$E$134,3,FALSE())*VLOOKUP(G245,Trails!$B$3:$E$134,2,FALSE())/I245+VLOOKUP(H245,Trails!$B$3:$E$134,3,FALSE())*VLOOKUP(H245,Trails!$B$3:$E$134,2,FALSE())/I245</f>
        <v>#N/A</v>
      </c>
      <c r="M245" s="8" t="e">
        <f aca="false">ROUND(L245,0)</f>
        <v>#N/A</v>
      </c>
      <c r="N245" s="8" t="n">
        <f aca="false">COUNTA(D245:H245)</f>
        <v>4</v>
      </c>
    </row>
    <row r="246" customFormat="false" ht="15" hidden="false" customHeight="false" outlineLevel="0" collapsed="false">
      <c r="B246" s="0" t="s">
        <v>116</v>
      </c>
      <c r="C246" s="0" t="n">
        <v>2</v>
      </c>
      <c r="D246" s="0" t="s">
        <v>168</v>
      </c>
      <c r="E246" s="0" t="s">
        <v>70</v>
      </c>
      <c r="F246" s="0" t="s">
        <v>101</v>
      </c>
      <c r="G246" s="0" t="s">
        <v>102</v>
      </c>
      <c r="I246" s="0" t="e">
        <f aca="false">VLOOKUP(D246,Trails!$B$3:$E$134,2,FALSE())+VLOOKUP(E246,Trails!$B$3:$E$134,2,FALSE())+VLOOKUP(F246,Trails!$B$3:$E$134,2,FALSE())+VLOOKUP(G246,Trails!$B$3:$E$134,2,FALSE())+VLOOKUP(H246,Trails!$B$3:$E$134,2,FALSE())</f>
        <v>#N/A</v>
      </c>
      <c r="J246" s="8" t="e">
        <f aca="false">VLOOKUP(D246,Trails!$B$3:$E$134,4,FALSE())+VLOOKUP(E246,Trails!$B$3:$E$134,4,FALSE())+VLOOKUP(F246,Trails!$B$3:$E$134,4,FALSE())+VLOOKUP(G246,Trails!$B$3:$E$134,4,FALSE())+VLOOKUP(H246,Trails!$B$3:$E$134,4,FALSE())</f>
        <v>#N/A</v>
      </c>
      <c r="K246" s="8" t="e">
        <f aca="false">MAX(VLOOKUP(D246,Trails!$B$3:$E$134,3,FALSE()),VLOOKUP(E246,Trails!$B$3:$E$134,3,FALSE()),VLOOKUP(F246,Trails!$B$3:$E$134,3,FALSE()),VLOOKUP(G246,Trails!$B$3:$E$134,3,FALSE()),VLOOKUP(H246,Trails!$B$3:$E$134,3,FALSE()))</f>
        <v>#N/A</v>
      </c>
      <c r="L246" s="8" t="e">
        <f aca="false">VLOOKUP(D246,Trails!$B$3:$E$134,3,FALSE())*VLOOKUP(D246,Trails!$B$3:$E$134,2,FALSE())/I246+VLOOKUP(E246,Trails!$B$3:$E$134,3,FALSE())*VLOOKUP(E246,Trails!$B$3:$E$134,2,FALSE())/I246+VLOOKUP(F246,Trails!$B$3:$E$134,3,FALSE())*VLOOKUP(F246,Trails!$B$3:$E$134,2,FALSE())/I246+VLOOKUP(G246,Trails!$B$3:$E$134,3,FALSE())*VLOOKUP(G246,Trails!$B$3:$E$134,2,FALSE())/I246+VLOOKUP(H246,Trails!$B$3:$E$134,3,FALSE())*VLOOKUP(H246,Trails!$B$3:$E$134,2,FALSE())/I246</f>
        <v>#N/A</v>
      </c>
      <c r="M246" s="8" t="e">
        <f aca="false">ROUND(L246,0)</f>
        <v>#N/A</v>
      </c>
      <c r="N246" s="8" t="n">
        <f aca="false">COUNTA(D246:H246)</f>
        <v>4</v>
      </c>
    </row>
    <row r="247" customFormat="false" ht="15" hidden="false" customHeight="false" outlineLevel="0" collapsed="false">
      <c r="B247" s="0" t="s">
        <v>116</v>
      </c>
      <c r="C247" s="0" t="n">
        <v>3</v>
      </c>
      <c r="D247" s="0" t="s">
        <v>168</v>
      </c>
      <c r="E247" s="0" t="s">
        <v>144</v>
      </c>
      <c r="F247" s="0" t="s">
        <v>163</v>
      </c>
      <c r="I247" s="0" t="e">
        <f aca="false">VLOOKUP(D247,Trails!$B$3:$E$134,2,FALSE())+VLOOKUP(E247,Trails!$B$3:$E$134,2,FALSE())+VLOOKUP(F247,Trails!$B$3:$E$134,2,FALSE())+VLOOKUP(G247,Trails!$B$3:$E$134,2,FALSE())+VLOOKUP(H247,Trails!$B$3:$E$134,2,FALSE())</f>
        <v>#N/A</v>
      </c>
      <c r="J247" s="8" t="e">
        <f aca="false">VLOOKUP(D247,Trails!$B$3:$E$134,4,FALSE())+VLOOKUP(E247,Trails!$B$3:$E$134,4,FALSE())+VLOOKUP(F247,Trails!$B$3:$E$134,4,FALSE())+VLOOKUP(G247,Trails!$B$3:$E$134,4,FALSE())+VLOOKUP(H247,Trails!$B$3:$E$134,4,FALSE())</f>
        <v>#N/A</v>
      </c>
      <c r="K247" s="8" t="e">
        <f aca="false">MAX(VLOOKUP(D247,Trails!$B$3:$E$134,3,FALSE()),VLOOKUP(E247,Trails!$B$3:$E$134,3,FALSE()),VLOOKUP(F247,Trails!$B$3:$E$134,3,FALSE()),VLOOKUP(G247,Trails!$B$3:$E$134,3,FALSE()),VLOOKUP(H247,Trails!$B$3:$E$134,3,FALSE()))</f>
        <v>#N/A</v>
      </c>
      <c r="L247" s="8" t="e">
        <f aca="false">VLOOKUP(D247,Trails!$B$3:$E$134,3,FALSE())*VLOOKUP(D247,Trails!$B$3:$E$134,2,FALSE())/I247+VLOOKUP(E247,Trails!$B$3:$E$134,3,FALSE())*VLOOKUP(E247,Trails!$B$3:$E$134,2,FALSE())/I247+VLOOKUP(F247,Trails!$B$3:$E$134,3,FALSE())*VLOOKUP(F247,Trails!$B$3:$E$134,2,FALSE())/I247+VLOOKUP(G247,Trails!$B$3:$E$134,3,FALSE())*VLOOKUP(G247,Trails!$B$3:$E$134,2,FALSE())/I247+VLOOKUP(H247,Trails!$B$3:$E$134,3,FALSE())*VLOOKUP(H247,Trails!$B$3:$E$134,2,FALSE())/I247</f>
        <v>#N/A</v>
      </c>
      <c r="M247" s="8" t="e">
        <f aca="false">ROUND(L247,0)</f>
        <v>#N/A</v>
      </c>
      <c r="N247" s="8" t="n">
        <f aca="false">COUNTA(D247:H247)</f>
        <v>3</v>
      </c>
    </row>
    <row r="248" customFormat="false" ht="15" hidden="false" customHeight="false" outlineLevel="0" collapsed="false">
      <c r="J248" s="8"/>
      <c r="K248" s="8"/>
      <c r="L248" s="8"/>
      <c r="M248" s="8"/>
      <c r="N248" s="8"/>
    </row>
    <row r="249" customFormat="false" ht="15" hidden="false" customHeight="false" outlineLevel="0" collapsed="false">
      <c r="A249" s="0" t="s">
        <v>35</v>
      </c>
      <c r="B249" s="9" t="s">
        <v>116</v>
      </c>
      <c r="C249" s="9" t="n">
        <f aca="false">VLOOKUP($E$2,$C245:$J247,1,FALSE())</f>
        <v>1</v>
      </c>
      <c r="D249" s="9" t="str">
        <f aca="false">VLOOKUP($E$2,$C245:$J247,2,FALSE())</f>
        <v>NorthStarExpressQuad</v>
      </c>
      <c r="E249" s="9" t="str">
        <f aca="false">VLOOKUP($E$2,$C245:$J247,3,FALSE())</f>
        <v>UpperMtnRoad</v>
      </c>
      <c r="F249" s="9" t="str">
        <f aca="false">VLOOKUP($E$2,$C245:$J247,4,FALSE())</f>
        <v>MountainRoad</v>
      </c>
      <c r="G249" s="9" t="str">
        <f aca="false">VLOOKUP($E$2,$C245:$J247,5,FALSE())</f>
        <v>LowerMtnRoad</v>
      </c>
      <c r="H249" s="9" t="n">
        <f aca="false">VLOOKUP($E$2,$C245:$J247,6,FALSE())</f>
        <v>0</v>
      </c>
      <c r="I249" s="9" t="e">
        <f aca="false">VLOOKUP($E$2,$C245:$J247,7,FALSE())</f>
        <v>#N/A</v>
      </c>
      <c r="J249" s="10" t="e">
        <f aca="false">VLOOKUP($E$2,$C245:$J247,8,FALSE())</f>
        <v>#N/A</v>
      </c>
      <c r="K249" s="10" t="e">
        <f aca="false">VLOOKUP($E$2,$C245:$N247,9,FALSE())</f>
        <v>#N/A</v>
      </c>
      <c r="L249" s="10" t="e">
        <f aca="false">VLOOKUP($E$2,$C245:$N247,10,FALSE())</f>
        <v>#N/A</v>
      </c>
      <c r="M249" s="10" t="e">
        <f aca="false">VLOOKUP($E$2,$C245:$N247,11,FALSE())</f>
        <v>#N/A</v>
      </c>
      <c r="N249" s="10" t="n">
        <f aca="false">VLOOKUP($E$2,$C245:$N247,12,FALSE())</f>
        <v>4</v>
      </c>
    </row>
    <row r="250" customFormat="false" ht="15" hidden="false" customHeight="false" outlineLevel="0" collapsed="false">
      <c r="C250" s="1"/>
      <c r="D250" s="1"/>
      <c r="E250" s="1"/>
      <c r="F250" s="1"/>
      <c r="G250" s="1"/>
      <c r="H250" s="1"/>
      <c r="I250" s="1"/>
      <c r="J250" s="32"/>
      <c r="K250" s="32"/>
      <c r="L250" s="32"/>
      <c r="M250" s="32"/>
      <c r="N250" s="32"/>
    </row>
    <row r="251" customFormat="false" ht="15" hidden="false" customHeight="false" outlineLevel="0" collapsed="false">
      <c r="B251" s="0" t="s">
        <v>120</v>
      </c>
      <c r="C251" s="0" t="n">
        <v>1</v>
      </c>
      <c r="D251" s="0" t="s">
        <v>169</v>
      </c>
      <c r="I251" s="0" t="e">
        <f aca="false">VLOOKUP(D251,Trails!$B$3:$E$134,2,FALSE())+VLOOKUP(E251,Trails!$B$3:$E$134,2,FALSE())+VLOOKUP(F251,Trails!$B$3:$E$134,2,FALSE())+VLOOKUP(G251,Trails!$B$3:$E$134,2,FALSE())+VLOOKUP(H251,Trails!$B$3:$E$134,2,FALSE())</f>
        <v>#N/A</v>
      </c>
      <c r="J251" s="8" t="e">
        <f aca="false">VLOOKUP(D251,Trails!$B$3:$E$134,4,FALSE())+VLOOKUP(E251,Trails!$B$3:$E$134,4,FALSE())+VLOOKUP(F251,Trails!$B$3:$E$134,4,FALSE())+VLOOKUP(G251,Trails!$B$3:$E$134,4,FALSE())+VLOOKUP(H251,Trails!$B$3:$E$134,4,FALSE())</f>
        <v>#N/A</v>
      </c>
      <c r="K251" s="8" t="e">
        <f aca="false">MAX(VLOOKUP(D251,Trails!$B$3:$E$134,3,FALSE()),VLOOKUP(E251,Trails!$B$3:$E$134,3,FALSE()),VLOOKUP(F251,Trails!$B$3:$E$134,3,FALSE()),VLOOKUP(G251,Trails!$B$3:$E$134,3,FALSE()),VLOOKUP(H251,Trails!$B$3:$E$134,3,FALSE()))</f>
        <v>#N/A</v>
      </c>
      <c r="L251" s="8" t="e">
        <f aca="false">VLOOKUP(D251,Trails!$B$3:$E$134,3,FALSE())*VLOOKUP(D251,Trails!$B$3:$E$134,2,FALSE())/I251+VLOOKUP(E251,Trails!$B$3:$E$134,3,FALSE())*VLOOKUP(E251,Trails!$B$3:$E$134,2,FALSE())/I251+VLOOKUP(F251,Trails!$B$3:$E$134,3,FALSE())*VLOOKUP(F251,Trails!$B$3:$E$134,2,FALSE())/I251+VLOOKUP(G251,Trails!$B$3:$E$134,3,FALSE())*VLOOKUP(G251,Trails!$B$3:$E$134,2,FALSE())/I251+VLOOKUP(H251,Trails!$B$3:$E$134,3,FALSE())*VLOOKUP(H251,Trails!$B$3:$E$134,2,FALSE())/I251</f>
        <v>#N/A</v>
      </c>
      <c r="M251" s="8" t="e">
        <f aca="false">ROUND(L251,0)</f>
        <v>#N/A</v>
      </c>
      <c r="N251" s="8" t="n">
        <f aca="false">COUNTA(D251:H251)</f>
        <v>1</v>
      </c>
    </row>
    <row r="252" customFormat="false" ht="15" hidden="false" customHeight="false" outlineLevel="0" collapsed="false">
      <c r="B252" s="0" t="s">
        <v>120</v>
      </c>
      <c r="C252" s="0" t="n">
        <v>2</v>
      </c>
      <c r="D252" s="0" t="s">
        <v>169</v>
      </c>
      <c r="I252" s="0" t="e">
        <f aca="false">VLOOKUP(D252,Trails!$B$3:$E$134,2,FALSE())+VLOOKUP(E252,Trails!$B$3:$E$134,2,FALSE())+VLOOKUP(F252,Trails!$B$3:$E$134,2,FALSE())+VLOOKUP(G252,Trails!$B$3:$E$134,2,FALSE())+VLOOKUP(H252,Trails!$B$3:$E$134,2,FALSE())</f>
        <v>#N/A</v>
      </c>
      <c r="J252" s="8" t="e">
        <f aca="false">VLOOKUP(D252,Trails!$B$3:$E$134,4,FALSE())+VLOOKUP(E252,Trails!$B$3:$E$134,4,FALSE())+VLOOKUP(F252,Trails!$B$3:$E$134,4,FALSE())+VLOOKUP(G252,Trails!$B$3:$E$134,4,FALSE())+VLOOKUP(H252,Trails!$B$3:$E$134,4,FALSE())</f>
        <v>#N/A</v>
      </c>
      <c r="K252" s="8" t="e">
        <f aca="false">MAX(VLOOKUP(D252,Trails!$B$3:$E$134,3,FALSE()),VLOOKUP(E252,Trails!$B$3:$E$134,3,FALSE()),VLOOKUP(F252,Trails!$B$3:$E$134,3,FALSE()),VLOOKUP(G252,Trails!$B$3:$E$134,3,FALSE()),VLOOKUP(H252,Trails!$B$3:$E$134,3,FALSE()))</f>
        <v>#N/A</v>
      </c>
      <c r="L252" s="8" t="e">
        <f aca="false">VLOOKUP(D252,Trails!$B$3:$E$134,3,FALSE())*VLOOKUP(D252,Trails!$B$3:$E$134,2,FALSE())/I252+VLOOKUP(E252,Trails!$B$3:$E$134,3,FALSE())*VLOOKUP(E252,Trails!$B$3:$E$134,2,FALSE())/I252+VLOOKUP(F252,Trails!$B$3:$E$134,3,FALSE())*VLOOKUP(F252,Trails!$B$3:$E$134,2,FALSE())/I252+VLOOKUP(G252,Trails!$B$3:$E$134,3,FALSE())*VLOOKUP(G252,Trails!$B$3:$E$134,2,FALSE())/I252+VLOOKUP(H252,Trails!$B$3:$E$134,3,FALSE())*VLOOKUP(H252,Trails!$B$3:$E$134,2,FALSE())/I252</f>
        <v>#N/A</v>
      </c>
      <c r="M252" s="8" t="e">
        <f aca="false">ROUND(L252,0)</f>
        <v>#N/A</v>
      </c>
      <c r="N252" s="8" t="n">
        <f aca="false">COUNTA(D252:H252)</f>
        <v>1</v>
      </c>
    </row>
    <row r="253" customFormat="false" ht="15" hidden="false" customHeight="false" outlineLevel="0" collapsed="false">
      <c r="B253" s="0" t="s">
        <v>120</v>
      </c>
      <c r="C253" s="0" t="n">
        <v>3</v>
      </c>
      <c r="D253" s="0" t="s">
        <v>169</v>
      </c>
      <c r="I253" s="0" t="e">
        <f aca="false">VLOOKUP(D253,Trails!$B$3:$E$134,2,FALSE())+VLOOKUP(E253,Trails!$B$3:$E$134,2,FALSE())+VLOOKUP(F253,Trails!$B$3:$E$134,2,FALSE())+VLOOKUP(G253,Trails!$B$3:$E$134,2,FALSE())+VLOOKUP(H253,Trails!$B$3:$E$134,2,FALSE())</f>
        <v>#N/A</v>
      </c>
      <c r="J253" s="8" t="e">
        <f aca="false">VLOOKUP(D253,Trails!$B$3:$E$134,4,FALSE())+VLOOKUP(E253,Trails!$B$3:$E$134,4,FALSE())+VLOOKUP(F253,Trails!$B$3:$E$134,4,FALSE())+VLOOKUP(G253,Trails!$B$3:$E$134,4,FALSE())+VLOOKUP(H253,Trails!$B$3:$E$134,4,FALSE())</f>
        <v>#N/A</v>
      </c>
      <c r="K253" s="8" t="e">
        <f aca="false">MAX(VLOOKUP(D253,Trails!$B$3:$E$134,3,FALSE()),VLOOKUP(E253,Trails!$B$3:$E$134,3,FALSE()),VLOOKUP(F253,Trails!$B$3:$E$134,3,FALSE()),VLOOKUP(G253,Trails!$B$3:$E$134,3,FALSE()),VLOOKUP(H253,Trails!$B$3:$E$134,3,FALSE()))</f>
        <v>#N/A</v>
      </c>
      <c r="L253" s="8" t="e">
        <f aca="false">VLOOKUP(D253,Trails!$B$3:$E$134,3,FALSE())*VLOOKUP(D253,Trails!$B$3:$E$134,2,FALSE())/I253+VLOOKUP(E253,Trails!$B$3:$E$134,3,FALSE())*VLOOKUP(E253,Trails!$B$3:$E$134,2,FALSE())/I253+VLOOKUP(F253,Trails!$B$3:$E$134,3,FALSE())*VLOOKUP(F253,Trails!$B$3:$E$134,2,FALSE())/I253+VLOOKUP(G253,Trails!$B$3:$E$134,3,FALSE())*VLOOKUP(G253,Trails!$B$3:$E$134,2,FALSE())/I253+VLOOKUP(H253,Trails!$B$3:$E$134,3,FALSE())*VLOOKUP(H253,Trails!$B$3:$E$134,2,FALSE())/I253</f>
        <v>#N/A</v>
      </c>
      <c r="M253" s="8" t="e">
        <f aca="false">ROUND(L253,0)</f>
        <v>#N/A</v>
      </c>
      <c r="N253" s="8" t="n">
        <f aca="false">COUNTA(D253:H253)</f>
        <v>1</v>
      </c>
    </row>
    <row r="254" customFormat="false" ht="15" hidden="false" customHeight="false" outlineLevel="0" collapsed="false">
      <c r="J254" s="8"/>
      <c r="K254" s="8"/>
      <c r="L254" s="8"/>
      <c r="M254" s="8"/>
      <c r="N254" s="8"/>
    </row>
    <row r="255" customFormat="false" ht="15" hidden="false" customHeight="false" outlineLevel="0" collapsed="false">
      <c r="A255" s="0" t="s">
        <v>35</v>
      </c>
      <c r="B255" s="9" t="s">
        <v>120</v>
      </c>
      <c r="C255" s="9" t="n">
        <f aca="false">VLOOKUP($E$2,$C251:$J253,1,FALSE())</f>
        <v>1</v>
      </c>
      <c r="D255" s="9" t="str">
        <f aca="false">VLOOKUP($E$2,$C251:$J253,2,FALSE())</f>
        <v>Ridgerunner</v>
      </c>
      <c r="E255" s="9" t="n">
        <f aca="false">VLOOKUP($E$2,$C251:$J253,3,FALSE())</f>
        <v>0</v>
      </c>
      <c r="F255" s="9" t="n">
        <f aca="false">VLOOKUP($E$2,$C251:$J253,4,FALSE())</f>
        <v>0</v>
      </c>
      <c r="G255" s="9" t="n">
        <f aca="false">VLOOKUP($E$2,$C251:$J253,5,FALSE())</f>
        <v>0</v>
      </c>
      <c r="H255" s="9" t="n">
        <f aca="false">VLOOKUP($E$2,$C251:$J253,6,FALSE())</f>
        <v>0</v>
      </c>
      <c r="I255" s="9" t="e">
        <f aca="false">VLOOKUP($E$2,$C251:$J253,7,FALSE())</f>
        <v>#N/A</v>
      </c>
      <c r="J255" s="10" t="e">
        <f aca="false">VLOOKUP($E$2,$C251:$J253,8,FALSE())</f>
        <v>#N/A</v>
      </c>
      <c r="K255" s="10" t="e">
        <f aca="false">VLOOKUP($E$2,$C251:$N253,9,FALSE())</f>
        <v>#N/A</v>
      </c>
      <c r="L255" s="10" t="e">
        <f aca="false">VLOOKUP($E$2,$C251:$N253,10,FALSE())</f>
        <v>#N/A</v>
      </c>
      <c r="M255" s="10" t="e">
        <f aca="false">VLOOKUP($E$2,$C251:$N253,11,FALSE())</f>
        <v>#N/A</v>
      </c>
      <c r="N255" s="10" t="n">
        <f aca="false">VLOOKUP($E$2,$C251:$N253,12,FALSE())</f>
        <v>1</v>
      </c>
    </row>
    <row r="256" customFormat="false" ht="15" hidden="false" customHeight="false" outlineLevel="0" collapsed="false">
      <c r="J256" s="8"/>
      <c r="K256" s="8"/>
      <c r="L256" s="8"/>
      <c r="M256" s="8"/>
      <c r="N256" s="8"/>
    </row>
    <row r="257" customFormat="false" ht="15" hidden="false" customHeight="false" outlineLevel="0" collapsed="false">
      <c r="B257" s="0" t="s">
        <v>122</v>
      </c>
      <c r="C257" s="0" t="n">
        <v>1</v>
      </c>
      <c r="D257" s="0" t="s">
        <v>169</v>
      </c>
      <c r="E257" s="0" t="s">
        <v>170</v>
      </c>
      <c r="F257" s="0" t="s">
        <v>77</v>
      </c>
      <c r="I257" s="0" t="e">
        <f aca="false">VLOOKUP(D257,Trails!$B$3:$E$134,2,FALSE())+VLOOKUP(E257,Trails!$B$3:$E$134,2,FALSE())+VLOOKUP(F257,Trails!$B$3:$E$134,2,FALSE())+VLOOKUP(G257,Trails!$B$3:$E$134,2,FALSE())+VLOOKUP(H257,Trails!$B$3:$E$134,2,FALSE())</f>
        <v>#N/A</v>
      </c>
      <c r="J257" s="8" t="e">
        <f aca="false">VLOOKUP(D257,Trails!$B$3:$E$134,4,FALSE())+VLOOKUP(E257,Trails!$B$3:$E$134,4,FALSE())+VLOOKUP(F257,Trails!$B$3:$E$134,4,FALSE())+VLOOKUP(G257,Trails!$B$3:$E$134,4,FALSE())+VLOOKUP(H257,Trails!$B$3:$E$134,4,FALSE())</f>
        <v>#N/A</v>
      </c>
      <c r="K257" s="8" t="e">
        <f aca="false">MAX(VLOOKUP(D257,Trails!$B$3:$E$134,3,FALSE()),VLOOKUP(E257,Trails!$B$3:$E$134,3,FALSE()),VLOOKUP(F257,Trails!$B$3:$E$134,3,FALSE()),VLOOKUP(G257,Trails!$B$3:$E$134,3,FALSE()),VLOOKUP(H257,Trails!$B$3:$E$134,3,FALSE()))</f>
        <v>#N/A</v>
      </c>
      <c r="L257" s="8" t="e">
        <f aca="false">VLOOKUP(D257,Trails!$B$3:$E$134,3,FALSE())*VLOOKUP(D257,Trails!$B$3:$E$134,2,FALSE())/I257+VLOOKUP(E257,Trails!$B$3:$E$134,3,FALSE())*VLOOKUP(E257,Trails!$B$3:$E$134,2,FALSE())/I257+VLOOKUP(F257,Trails!$B$3:$E$134,3,FALSE())*VLOOKUP(F257,Trails!$B$3:$E$134,2,FALSE())/I257+VLOOKUP(G257,Trails!$B$3:$E$134,3,FALSE())*VLOOKUP(G257,Trails!$B$3:$E$134,2,FALSE())/I257+VLOOKUP(H257,Trails!$B$3:$E$134,3,FALSE())*VLOOKUP(H257,Trails!$B$3:$E$134,2,FALSE())/I257</f>
        <v>#N/A</v>
      </c>
      <c r="M257" s="8" t="e">
        <f aca="false">ROUND(L257,0)</f>
        <v>#N/A</v>
      </c>
      <c r="N257" s="8" t="n">
        <f aca="false">COUNTA(D257:H257)</f>
        <v>3</v>
      </c>
    </row>
    <row r="258" customFormat="false" ht="15" hidden="false" customHeight="false" outlineLevel="0" collapsed="false">
      <c r="B258" s="0" t="s">
        <v>122</v>
      </c>
      <c r="C258" s="0" t="n">
        <v>2</v>
      </c>
      <c r="D258" s="0" t="s">
        <v>169</v>
      </c>
      <c r="E258" s="0" t="s">
        <v>170</v>
      </c>
      <c r="F258" s="0" t="s">
        <v>79</v>
      </c>
      <c r="I258" s="0" t="e">
        <f aca="false">VLOOKUP(D258,Trails!$B$3:$E$134,2,FALSE())+VLOOKUP(E258,Trails!$B$3:$E$134,2,FALSE())+VLOOKUP(F258,Trails!$B$3:$E$134,2,FALSE())+VLOOKUP(G258,Trails!$B$3:$E$134,2,FALSE())+VLOOKUP(H258,Trails!$B$3:$E$134,2,FALSE())</f>
        <v>#N/A</v>
      </c>
      <c r="J258" s="8" t="e">
        <f aca="false">VLOOKUP(D258,Trails!$B$3:$E$134,4,FALSE())+VLOOKUP(E258,Trails!$B$3:$E$134,4,FALSE())+VLOOKUP(F258,Trails!$B$3:$E$134,4,FALSE())+VLOOKUP(G258,Trails!$B$3:$E$134,4,FALSE())+VLOOKUP(H258,Trails!$B$3:$E$134,4,FALSE())</f>
        <v>#N/A</v>
      </c>
      <c r="K258" s="8" t="e">
        <f aca="false">MAX(VLOOKUP(D258,Trails!$B$3:$E$134,3,FALSE()),VLOOKUP(E258,Trails!$B$3:$E$134,3,FALSE()),VLOOKUP(F258,Trails!$B$3:$E$134,3,FALSE()),VLOOKUP(G258,Trails!$B$3:$E$134,3,FALSE()),VLOOKUP(H258,Trails!$B$3:$E$134,3,FALSE()))</f>
        <v>#N/A</v>
      </c>
      <c r="L258" s="8" t="e">
        <f aca="false">VLOOKUP(D258,Trails!$B$3:$E$134,3,FALSE())*VLOOKUP(D258,Trails!$B$3:$E$134,2,FALSE())/I258+VLOOKUP(E258,Trails!$B$3:$E$134,3,FALSE())*VLOOKUP(E258,Trails!$B$3:$E$134,2,FALSE())/I258+VLOOKUP(F258,Trails!$B$3:$E$134,3,FALSE())*VLOOKUP(F258,Trails!$B$3:$E$134,2,FALSE())/I258+VLOOKUP(G258,Trails!$B$3:$E$134,3,FALSE())*VLOOKUP(G258,Trails!$B$3:$E$134,2,FALSE())/I258+VLOOKUP(H258,Trails!$B$3:$E$134,3,FALSE())*VLOOKUP(H258,Trails!$B$3:$E$134,2,FALSE())/I258</f>
        <v>#N/A</v>
      </c>
      <c r="M258" s="8" t="e">
        <f aca="false">ROUND(L258,0)</f>
        <v>#N/A</v>
      </c>
      <c r="N258" s="8" t="n">
        <f aca="false">COUNTA(D258:H258)</f>
        <v>3</v>
      </c>
    </row>
    <row r="259" customFormat="false" ht="15" hidden="false" customHeight="false" outlineLevel="0" collapsed="false">
      <c r="B259" s="0" t="s">
        <v>122</v>
      </c>
      <c r="C259" s="0" t="n">
        <v>3</v>
      </c>
      <c r="D259" s="0" t="s">
        <v>169</v>
      </c>
      <c r="E259" s="0" t="s">
        <v>170</v>
      </c>
      <c r="F259" s="0" t="s">
        <v>79</v>
      </c>
      <c r="I259" s="0" t="e">
        <f aca="false">VLOOKUP(D259,Trails!$B$3:$E$134,2,FALSE())+VLOOKUP(E259,Trails!$B$3:$E$134,2,FALSE())+VLOOKUP(F259,Trails!$B$3:$E$134,2,FALSE())+VLOOKUP(G259,Trails!$B$3:$E$134,2,FALSE())+VLOOKUP(H259,Trails!$B$3:$E$134,2,FALSE())</f>
        <v>#N/A</v>
      </c>
      <c r="J259" s="8" t="e">
        <f aca="false">VLOOKUP(D259,Trails!$B$3:$E$134,4,FALSE())+VLOOKUP(E259,Trails!$B$3:$E$134,4,FALSE())+VLOOKUP(F259,Trails!$B$3:$E$134,4,FALSE())+VLOOKUP(G259,Trails!$B$3:$E$134,4,FALSE())+VLOOKUP(H259,Trails!$B$3:$E$134,4,FALSE())</f>
        <v>#N/A</v>
      </c>
      <c r="K259" s="8" t="e">
        <f aca="false">MAX(VLOOKUP(D259,Trails!$B$3:$E$134,3,FALSE()),VLOOKUP(E259,Trails!$B$3:$E$134,3,FALSE()),VLOOKUP(F259,Trails!$B$3:$E$134,3,FALSE()),VLOOKUP(G259,Trails!$B$3:$E$134,3,FALSE()),VLOOKUP(H259,Trails!$B$3:$E$134,3,FALSE()))</f>
        <v>#N/A</v>
      </c>
      <c r="L259" s="8" t="e">
        <f aca="false">VLOOKUP(D259,Trails!$B$3:$E$134,3,FALSE())*VLOOKUP(D259,Trails!$B$3:$E$134,2,FALSE())/I259+VLOOKUP(E259,Trails!$B$3:$E$134,3,FALSE())*VLOOKUP(E259,Trails!$B$3:$E$134,2,FALSE())/I259+VLOOKUP(F259,Trails!$B$3:$E$134,3,FALSE())*VLOOKUP(F259,Trails!$B$3:$E$134,2,FALSE())/I259+VLOOKUP(G259,Trails!$B$3:$E$134,3,FALSE())*VLOOKUP(G259,Trails!$B$3:$E$134,2,FALSE())/I259+VLOOKUP(H259,Trails!$B$3:$E$134,3,FALSE())*VLOOKUP(H259,Trails!$B$3:$E$134,2,FALSE())/I259</f>
        <v>#N/A</v>
      </c>
      <c r="M259" s="8" t="e">
        <f aca="false">ROUND(L259,0)</f>
        <v>#N/A</v>
      </c>
      <c r="N259" s="8" t="n">
        <f aca="false">COUNTA(D259:H259)</f>
        <v>3</v>
      </c>
    </row>
    <row r="260" customFormat="false" ht="15" hidden="false" customHeight="false" outlineLevel="0" collapsed="false">
      <c r="J260" s="8"/>
      <c r="K260" s="8"/>
      <c r="L260" s="8"/>
      <c r="M260" s="8"/>
      <c r="N260" s="8"/>
    </row>
    <row r="261" customFormat="false" ht="15" hidden="false" customHeight="false" outlineLevel="0" collapsed="false">
      <c r="A261" s="0" t="s">
        <v>35</v>
      </c>
      <c r="B261" s="9" t="s">
        <v>122</v>
      </c>
      <c r="C261" s="9" t="n">
        <f aca="false">VLOOKUP($E$2,$C257:$J259,1,FALSE())</f>
        <v>1</v>
      </c>
      <c r="D261" s="9" t="str">
        <f aca="false">VLOOKUP($E$2,$C257:$J259,2,FALSE())</f>
        <v>Ridgerunner</v>
      </c>
      <c r="E261" s="9" t="str">
        <f aca="false">VLOOKUP($E$2,$C257:$J259,3,FALSE())</f>
        <v>GreenRidgeTriple</v>
      </c>
      <c r="F261" s="9" t="str">
        <f aca="false">VLOOKUP($E$2,$C257:$J259,4,FALSE())</f>
        <v>Sunburst</v>
      </c>
      <c r="G261" s="9" t="n">
        <f aca="false">VLOOKUP($E$2,$C257:$J259,5,FALSE())</f>
        <v>0</v>
      </c>
      <c r="H261" s="9" t="n">
        <f aca="false">VLOOKUP($E$2,$C257:$J259,6,FALSE())</f>
        <v>0</v>
      </c>
      <c r="I261" s="9" t="e">
        <f aca="false">VLOOKUP($E$2,$C257:$J259,7,FALSE())</f>
        <v>#N/A</v>
      </c>
      <c r="J261" s="10" t="e">
        <f aca="false">VLOOKUP($E$2,$C257:$J259,8,FALSE())</f>
        <v>#N/A</v>
      </c>
      <c r="K261" s="10" t="e">
        <f aca="false">VLOOKUP($E$2,$C257:$N259,9,FALSE())</f>
        <v>#N/A</v>
      </c>
      <c r="L261" s="10" t="e">
        <f aca="false">VLOOKUP($E$2,$C257:$N259,10,FALSE())</f>
        <v>#N/A</v>
      </c>
      <c r="M261" s="10" t="e">
        <f aca="false">VLOOKUP($E$2,$C257:$N259,11,FALSE())</f>
        <v>#N/A</v>
      </c>
      <c r="N261" s="10" t="n">
        <f aca="false">VLOOKUP($E$2,$C257:$N259,12,FALSE())</f>
        <v>3</v>
      </c>
    </row>
    <row r="262" customFormat="false" ht="15" hidden="false" customHeight="false" outlineLevel="0" collapsed="false">
      <c r="J262" s="8"/>
      <c r="K262" s="8"/>
      <c r="L262" s="8"/>
      <c r="M262" s="8"/>
      <c r="N262" s="8"/>
    </row>
    <row r="263" customFormat="false" ht="15" hidden="false" customHeight="false" outlineLevel="0" collapsed="false">
      <c r="B263" s="0" t="s">
        <v>123</v>
      </c>
      <c r="C263" s="0" t="n">
        <v>1</v>
      </c>
      <c r="D263" s="0" t="s">
        <v>169</v>
      </c>
      <c r="E263" s="0" t="s">
        <v>88</v>
      </c>
      <c r="I263" s="0" t="e">
        <f aca="false">VLOOKUP(D263,Trails!$B$3:$E$134,2,FALSE())+VLOOKUP(E263,Trails!$B$3:$E$134,2,FALSE())+VLOOKUP(F263,Trails!$B$3:$E$134,2,FALSE())+VLOOKUP(G263,Trails!$B$3:$E$134,2,FALSE())+VLOOKUP(H263,Trails!$B$3:$E$134,2,FALSE())</f>
        <v>#N/A</v>
      </c>
      <c r="J263" s="8" t="e">
        <f aca="false">VLOOKUP(D263,Trails!$B$3:$E$134,4,FALSE())+VLOOKUP(E263,Trails!$B$3:$E$134,4,FALSE())+VLOOKUP(F263,Trails!$B$3:$E$134,4,FALSE())+VLOOKUP(G263,Trails!$B$3:$E$134,4,FALSE())+VLOOKUP(H263,Trails!$B$3:$E$134,4,FALSE())</f>
        <v>#N/A</v>
      </c>
      <c r="K263" s="8" t="e">
        <f aca="false">MAX(VLOOKUP(D263,Trails!$B$3:$E$134,3,FALSE()),VLOOKUP(E263,Trails!$B$3:$E$134,3,FALSE()),VLOOKUP(F263,Trails!$B$3:$E$134,3,FALSE()),VLOOKUP(G263,Trails!$B$3:$E$134,3,FALSE()),VLOOKUP(H263,Trails!$B$3:$E$134,3,FALSE()))</f>
        <v>#N/A</v>
      </c>
      <c r="L263" s="8" t="e">
        <f aca="false">VLOOKUP(D263,Trails!$B$3:$E$134,3,FALSE())*VLOOKUP(D263,Trails!$B$3:$E$134,2,FALSE())/I263+VLOOKUP(E263,Trails!$B$3:$E$134,3,FALSE())*VLOOKUP(E263,Trails!$B$3:$E$134,2,FALSE())/I263+VLOOKUP(F263,Trails!$B$3:$E$134,3,FALSE())*VLOOKUP(F263,Trails!$B$3:$E$134,2,FALSE())/I263+VLOOKUP(G263,Trails!$B$3:$E$134,3,FALSE())*VLOOKUP(G263,Trails!$B$3:$E$134,2,FALSE())/I263+VLOOKUP(H263,Trails!$B$3:$E$134,3,FALSE())*VLOOKUP(H263,Trails!$B$3:$E$134,2,FALSE())/I263</f>
        <v>#N/A</v>
      </c>
      <c r="M263" s="8" t="e">
        <f aca="false">ROUND(L263,0)</f>
        <v>#N/A</v>
      </c>
      <c r="N263" s="8" t="n">
        <f aca="false">COUNTA(D263:H263)</f>
        <v>2</v>
      </c>
    </row>
    <row r="264" customFormat="false" ht="15" hidden="false" customHeight="false" outlineLevel="0" collapsed="false">
      <c r="B264" s="0" t="s">
        <v>123</v>
      </c>
      <c r="C264" s="0" t="n">
        <v>2</v>
      </c>
      <c r="D264" s="0" t="s">
        <v>169</v>
      </c>
      <c r="E264" s="0" t="s">
        <v>91</v>
      </c>
      <c r="I264" s="0" t="e">
        <f aca="false">VLOOKUP(D264,Trails!$B$3:$E$134,2,FALSE())+VLOOKUP(E264,Trails!$B$3:$E$134,2,FALSE())+VLOOKUP(F264,Trails!$B$3:$E$134,2,FALSE())+VLOOKUP(G264,Trails!$B$3:$E$134,2,FALSE())+VLOOKUP(H264,Trails!$B$3:$E$134,2,FALSE())</f>
        <v>#N/A</v>
      </c>
      <c r="J264" s="8" t="e">
        <f aca="false">VLOOKUP(D264,Trails!$B$3:$E$134,4,FALSE())+VLOOKUP(E264,Trails!$B$3:$E$134,4,FALSE())+VLOOKUP(F264,Trails!$B$3:$E$134,4,FALSE())+VLOOKUP(G264,Trails!$B$3:$E$134,4,FALSE())+VLOOKUP(H264,Trails!$B$3:$E$134,4,FALSE())</f>
        <v>#N/A</v>
      </c>
      <c r="K264" s="8" t="e">
        <f aca="false">MAX(VLOOKUP(D264,Trails!$B$3:$E$134,3,FALSE()),VLOOKUP(E264,Trails!$B$3:$E$134,3,FALSE()),VLOOKUP(F264,Trails!$B$3:$E$134,3,FALSE()),VLOOKUP(G264,Trails!$B$3:$E$134,3,FALSE()),VLOOKUP(H264,Trails!$B$3:$E$134,3,FALSE()))</f>
        <v>#N/A</v>
      </c>
      <c r="L264" s="8" t="e">
        <f aca="false">VLOOKUP(D264,Trails!$B$3:$E$134,3,FALSE())*VLOOKUP(D264,Trails!$B$3:$E$134,2,FALSE())/I264+VLOOKUP(E264,Trails!$B$3:$E$134,3,FALSE())*VLOOKUP(E264,Trails!$B$3:$E$134,2,FALSE())/I264+VLOOKUP(F264,Trails!$B$3:$E$134,3,FALSE())*VLOOKUP(F264,Trails!$B$3:$E$134,2,FALSE())/I264+VLOOKUP(G264,Trails!$B$3:$E$134,3,FALSE())*VLOOKUP(G264,Trails!$B$3:$E$134,2,FALSE())/I264+VLOOKUP(H264,Trails!$B$3:$E$134,3,FALSE())*VLOOKUP(H264,Trails!$B$3:$E$134,2,FALSE())/I264</f>
        <v>#N/A</v>
      </c>
      <c r="M264" s="8" t="e">
        <f aca="false">ROUND(L264,0)</f>
        <v>#N/A</v>
      </c>
      <c r="N264" s="8" t="n">
        <f aca="false">COUNTA(D264:H264)</f>
        <v>2</v>
      </c>
    </row>
    <row r="265" customFormat="false" ht="15" hidden="false" customHeight="false" outlineLevel="0" collapsed="false">
      <c r="B265" s="0" t="s">
        <v>123</v>
      </c>
      <c r="C265" s="0" t="n">
        <v>3</v>
      </c>
      <c r="D265" s="0" t="s">
        <v>169</v>
      </c>
      <c r="E265" s="0" t="s">
        <v>94</v>
      </c>
      <c r="I265" s="0" t="e">
        <f aca="false">VLOOKUP(D265,Trails!$B$3:$E$134,2,FALSE())+VLOOKUP(E265,Trails!$B$3:$E$134,2,FALSE())+VLOOKUP(F265,Trails!$B$3:$E$134,2,FALSE())+VLOOKUP(G265,Trails!$B$3:$E$134,2,FALSE())+VLOOKUP(H265,Trails!$B$3:$E$134,2,FALSE())</f>
        <v>#N/A</v>
      </c>
      <c r="J265" s="8" t="e">
        <f aca="false">VLOOKUP(D265,Trails!$B$3:$E$134,4,FALSE())+VLOOKUP(E265,Trails!$B$3:$E$134,4,FALSE())+VLOOKUP(F265,Trails!$B$3:$E$134,4,FALSE())+VLOOKUP(G265,Trails!$B$3:$E$134,4,FALSE())+VLOOKUP(H265,Trails!$B$3:$E$134,4,FALSE())</f>
        <v>#N/A</v>
      </c>
      <c r="K265" s="8" t="e">
        <f aca="false">MAX(VLOOKUP(D265,Trails!$B$3:$E$134,3,FALSE()),VLOOKUP(E265,Trails!$B$3:$E$134,3,FALSE()),VLOOKUP(F265,Trails!$B$3:$E$134,3,FALSE()),VLOOKUP(G265,Trails!$B$3:$E$134,3,FALSE()),VLOOKUP(H265,Trails!$B$3:$E$134,3,FALSE()))</f>
        <v>#N/A</v>
      </c>
      <c r="L265" s="8" t="e">
        <f aca="false">VLOOKUP(D265,Trails!$B$3:$E$134,3,FALSE())*VLOOKUP(D265,Trails!$B$3:$E$134,2,FALSE())/I265+VLOOKUP(E265,Trails!$B$3:$E$134,3,FALSE())*VLOOKUP(E265,Trails!$B$3:$E$134,2,FALSE())/I265+VLOOKUP(F265,Trails!$B$3:$E$134,3,FALSE())*VLOOKUP(F265,Trails!$B$3:$E$134,2,FALSE())/I265+VLOOKUP(G265,Trails!$B$3:$E$134,3,FALSE())*VLOOKUP(G265,Trails!$B$3:$E$134,2,FALSE())/I265+VLOOKUP(H265,Trails!$B$3:$E$134,3,FALSE())*VLOOKUP(H265,Trails!$B$3:$E$134,2,FALSE())/I265</f>
        <v>#N/A</v>
      </c>
      <c r="M265" s="8" t="e">
        <f aca="false">ROUND(L265,0)</f>
        <v>#N/A</v>
      </c>
      <c r="N265" s="8" t="n">
        <f aca="false">COUNTA(D265:H265)</f>
        <v>2</v>
      </c>
    </row>
    <row r="266" customFormat="false" ht="15" hidden="false" customHeight="false" outlineLevel="0" collapsed="false">
      <c r="J266" s="8"/>
      <c r="K266" s="8"/>
      <c r="L266" s="8"/>
      <c r="M266" s="8"/>
      <c r="N266" s="8"/>
    </row>
    <row r="267" customFormat="false" ht="15" hidden="false" customHeight="false" outlineLevel="0" collapsed="false">
      <c r="A267" s="0" t="s">
        <v>35</v>
      </c>
      <c r="B267" s="9" t="s">
        <v>123</v>
      </c>
      <c r="C267" s="9" t="n">
        <f aca="false">VLOOKUP($E$2,$C263:$J265,1,FALSE())</f>
        <v>1</v>
      </c>
      <c r="D267" s="9" t="str">
        <f aca="false">VLOOKUP($E$2,$C263:$J265,2,FALSE())</f>
        <v>Ridgerunner</v>
      </c>
      <c r="E267" s="9" t="str">
        <f aca="false">VLOOKUP($E$2,$C263:$J265,3,FALSE())</f>
        <v>VillageRun</v>
      </c>
      <c r="F267" s="9" t="n">
        <f aca="false">VLOOKUP($E$2,$C263:$J265,4,FALSE())</f>
        <v>0</v>
      </c>
      <c r="G267" s="9" t="n">
        <f aca="false">VLOOKUP($E$2,$C263:$J265,5,FALSE())</f>
        <v>0</v>
      </c>
      <c r="H267" s="9" t="n">
        <f aca="false">VLOOKUP($E$2,$C263:$J265,6,FALSE())</f>
        <v>0</v>
      </c>
      <c r="I267" s="9" t="e">
        <f aca="false">VLOOKUP($E$2,$C263:$J265,7,FALSE())</f>
        <v>#N/A</v>
      </c>
      <c r="J267" s="10" t="e">
        <f aca="false">VLOOKUP($E$2,$C263:$J265,8,FALSE())</f>
        <v>#N/A</v>
      </c>
      <c r="K267" s="10" t="e">
        <f aca="false">VLOOKUP($E$2,$C263:$N265,9,FALSE())</f>
        <v>#N/A</v>
      </c>
      <c r="L267" s="10" t="e">
        <f aca="false">VLOOKUP($E$2,$C263:$N265,10,FALSE())</f>
        <v>#N/A</v>
      </c>
      <c r="M267" s="10" t="e">
        <f aca="false">VLOOKUP($E$2,$C263:$N265,11,FALSE())</f>
        <v>#N/A</v>
      </c>
      <c r="N267" s="10" t="n">
        <f aca="false">VLOOKUP($E$2,$C263:$N265,12,FALSE())</f>
        <v>2</v>
      </c>
    </row>
    <row r="268" customFormat="false" ht="15" hidden="false" customHeight="false" outlineLevel="0" collapsed="false">
      <c r="J268" s="8"/>
      <c r="K268" s="8"/>
      <c r="L268" s="8"/>
      <c r="M268" s="8"/>
      <c r="N268" s="8"/>
    </row>
    <row r="269" customFormat="false" ht="15" hidden="false" customHeight="false" outlineLevel="0" collapsed="false">
      <c r="B269" s="0" t="s">
        <v>44</v>
      </c>
      <c r="C269" s="0" t="n">
        <v>1</v>
      </c>
      <c r="D269" s="0" t="s">
        <v>101</v>
      </c>
      <c r="E269" s="0" t="s">
        <v>102</v>
      </c>
      <c r="I269" s="0" t="e">
        <f aca="false">VLOOKUP(D269,Trails!$B$3:$E$134,2,FALSE())+VLOOKUP(E269,Trails!$B$3:$E$134,2,FALSE())+VLOOKUP(F269,Trails!$B$3:$E$134,2,FALSE())+VLOOKUP(G269,Trails!$B$3:$E$134,2,FALSE())+VLOOKUP(H269,Trails!$B$3:$E$134,2,FALSE())</f>
        <v>#N/A</v>
      </c>
      <c r="J269" s="8" t="e">
        <f aca="false">VLOOKUP(D269,Trails!$B$3:$E$134,4,FALSE())+VLOOKUP(E269,Trails!$B$3:$E$134,4,FALSE())+VLOOKUP(F269,Trails!$B$3:$E$134,4,FALSE())+VLOOKUP(G269,Trails!$B$3:$E$134,4,FALSE())+VLOOKUP(H269,Trails!$B$3:$E$134,4,FALSE())</f>
        <v>#N/A</v>
      </c>
      <c r="K269" s="8" t="e">
        <f aca="false">MAX(VLOOKUP(D269,Trails!$B$3:$E$134,3,FALSE()),VLOOKUP(E269,Trails!$B$3:$E$134,3,FALSE()),VLOOKUP(F269,Trails!$B$3:$E$134,3,FALSE()),VLOOKUP(G269,Trails!$B$3:$E$134,3,FALSE()),VLOOKUP(H269,Trails!$B$3:$E$134,3,FALSE()))</f>
        <v>#N/A</v>
      </c>
      <c r="L269" s="8" t="e">
        <f aca="false">VLOOKUP(D269,Trails!$B$3:$E$134,3,FALSE())*VLOOKUP(D269,Trails!$B$3:$E$134,2,FALSE())/I269+VLOOKUP(E269,Trails!$B$3:$E$134,3,FALSE())*VLOOKUP(E269,Trails!$B$3:$E$134,2,FALSE())/I269+VLOOKUP(F269,Trails!$B$3:$E$134,3,FALSE())*VLOOKUP(F269,Trails!$B$3:$E$134,2,FALSE())/I269+VLOOKUP(G269,Trails!$B$3:$E$134,3,FALSE())*VLOOKUP(G269,Trails!$B$3:$E$134,2,FALSE())/I269+VLOOKUP(H269,Trails!$B$3:$E$134,3,FALSE())*VLOOKUP(H269,Trails!$B$3:$E$134,2,FALSE())/I269</f>
        <v>#N/A</v>
      </c>
      <c r="M269" s="8" t="e">
        <f aca="false">ROUND(L269,0)</f>
        <v>#N/A</v>
      </c>
      <c r="N269" s="8" t="n">
        <f aca="false">COUNTA(D269:H269)</f>
        <v>2</v>
      </c>
    </row>
    <row r="270" customFormat="false" ht="15" hidden="false" customHeight="false" outlineLevel="0" collapsed="false">
      <c r="B270" s="0" t="s">
        <v>44</v>
      </c>
      <c r="C270" s="0" t="n">
        <v>2</v>
      </c>
      <c r="D270" s="0" t="s">
        <v>101</v>
      </c>
      <c r="E270" s="0" t="s">
        <v>102</v>
      </c>
      <c r="I270" s="0" t="e">
        <f aca="false">VLOOKUP(D270,Trails!$B$3:$E$134,2,FALSE())+VLOOKUP(E270,Trails!$B$3:$E$134,2,FALSE())+VLOOKUP(F270,Trails!$B$3:$E$134,2,FALSE())+VLOOKUP(G270,Trails!$B$3:$E$134,2,FALSE())+VLOOKUP(H270,Trails!$B$3:$E$134,2,FALSE())</f>
        <v>#N/A</v>
      </c>
      <c r="J270" s="8" t="e">
        <f aca="false">VLOOKUP(D270,Trails!$B$3:$E$134,4,FALSE())+VLOOKUP(E270,Trails!$B$3:$E$134,4,FALSE())+VLOOKUP(F270,Trails!$B$3:$E$134,4,FALSE())+VLOOKUP(G270,Trails!$B$3:$E$134,4,FALSE())+VLOOKUP(H270,Trails!$B$3:$E$134,4,FALSE())</f>
        <v>#N/A</v>
      </c>
      <c r="K270" s="8" t="e">
        <f aca="false">MAX(VLOOKUP(D270,Trails!$B$3:$E$134,3,FALSE()),VLOOKUP(E270,Trails!$B$3:$E$134,3,FALSE()),VLOOKUP(F270,Trails!$B$3:$E$134,3,FALSE()),VLOOKUP(G270,Trails!$B$3:$E$134,3,FALSE()),VLOOKUP(H270,Trails!$B$3:$E$134,3,FALSE()))</f>
        <v>#N/A</v>
      </c>
      <c r="L270" s="8" t="e">
        <f aca="false">VLOOKUP(D270,Trails!$B$3:$E$134,3,FALSE())*VLOOKUP(D270,Trails!$B$3:$E$134,2,FALSE())/I270+VLOOKUP(E270,Trails!$B$3:$E$134,3,FALSE())*VLOOKUP(E270,Trails!$B$3:$E$134,2,FALSE())/I270+VLOOKUP(F270,Trails!$B$3:$E$134,3,FALSE())*VLOOKUP(F270,Trails!$B$3:$E$134,2,FALSE())/I270+VLOOKUP(G270,Trails!$B$3:$E$134,3,FALSE())*VLOOKUP(G270,Trails!$B$3:$E$134,2,FALSE())/I270+VLOOKUP(H270,Trails!$B$3:$E$134,3,FALSE())*VLOOKUP(H270,Trails!$B$3:$E$134,2,FALSE())/I270</f>
        <v>#N/A</v>
      </c>
      <c r="M270" s="8" t="e">
        <f aca="false">ROUND(L270,0)</f>
        <v>#N/A</v>
      </c>
      <c r="N270" s="8" t="n">
        <f aca="false">COUNTA(D270:H270)</f>
        <v>2</v>
      </c>
    </row>
    <row r="271" customFormat="false" ht="15" hidden="false" customHeight="false" outlineLevel="0" collapsed="false">
      <c r="B271" s="0" t="s">
        <v>44</v>
      </c>
      <c r="C271" s="0" t="n">
        <v>3</v>
      </c>
      <c r="D271" s="0" t="s">
        <v>163</v>
      </c>
      <c r="I271" s="0" t="e">
        <f aca="false">VLOOKUP(D271,Trails!$B$3:$E$134,2,FALSE())+VLOOKUP(E271,Trails!$B$3:$E$134,2,FALSE())+VLOOKUP(F271,Trails!$B$3:$E$134,2,FALSE())+VLOOKUP(G271,Trails!$B$3:$E$134,2,FALSE())+VLOOKUP(H271,Trails!$B$3:$E$134,2,FALSE())</f>
        <v>#N/A</v>
      </c>
      <c r="J271" s="8" t="e">
        <f aca="false">VLOOKUP(D271,Trails!$B$3:$E$134,4,FALSE())+VLOOKUP(E271,Trails!$B$3:$E$134,4,FALSE())+VLOOKUP(F271,Trails!$B$3:$E$134,4,FALSE())+VLOOKUP(G271,Trails!$B$3:$E$134,4,FALSE())+VLOOKUP(H271,Trails!$B$3:$E$134,4,FALSE())</f>
        <v>#N/A</v>
      </c>
      <c r="K271" s="8" t="e">
        <f aca="false">MAX(VLOOKUP(D271,Trails!$B$3:$E$134,3,FALSE()),VLOOKUP(E271,Trails!$B$3:$E$134,3,FALSE()),VLOOKUP(F271,Trails!$B$3:$E$134,3,FALSE()),VLOOKUP(G271,Trails!$B$3:$E$134,3,FALSE()),VLOOKUP(H271,Trails!$B$3:$E$134,3,FALSE()))</f>
        <v>#N/A</v>
      </c>
      <c r="L271" s="8" t="e">
        <f aca="false">VLOOKUP(D271,Trails!$B$3:$E$134,3,FALSE())*VLOOKUP(D271,Trails!$B$3:$E$134,2,FALSE())/I271+VLOOKUP(E271,Trails!$B$3:$E$134,3,FALSE())*VLOOKUP(E271,Trails!$B$3:$E$134,2,FALSE())/I271+VLOOKUP(F271,Trails!$B$3:$E$134,3,FALSE())*VLOOKUP(F271,Trails!$B$3:$E$134,2,FALSE())/I271+VLOOKUP(G271,Trails!$B$3:$E$134,3,FALSE())*VLOOKUP(G271,Trails!$B$3:$E$134,2,FALSE())/I271+VLOOKUP(H271,Trails!$B$3:$E$134,3,FALSE())*VLOOKUP(H271,Trails!$B$3:$E$134,2,FALSE())/I271</f>
        <v>#N/A</v>
      </c>
      <c r="M271" s="8" t="e">
        <f aca="false">ROUND(L271,0)</f>
        <v>#N/A</v>
      </c>
      <c r="N271" s="8" t="n">
        <f aca="false">COUNTA(D271:H271)</f>
        <v>1</v>
      </c>
    </row>
    <row r="272" customFormat="false" ht="15" hidden="false" customHeight="false" outlineLevel="0" collapsed="false">
      <c r="J272" s="8"/>
      <c r="K272" s="8"/>
      <c r="L272" s="8"/>
      <c r="M272" s="8"/>
      <c r="N272" s="8"/>
    </row>
    <row r="273" customFormat="false" ht="15" hidden="false" customHeight="false" outlineLevel="0" collapsed="false">
      <c r="A273" s="0" t="s">
        <v>35</v>
      </c>
      <c r="B273" s="9" t="s">
        <v>44</v>
      </c>
      <c r="C273" s="9" t="n">
        <f aca="false">VLOOKUP($E$2,$C269:$J271,1,FALSE())</f>
        <v>1</v>
      </c>
      <c r="D273" s="9" t="str">
        <f aca="false">VLOOKUP($E$2,$C269:$J271,2,FALSE())</f>
        <v>UpperArrow</v>
      </c>
      <c r="E273" s="9" t="str">
        <f aca="false">VLOOKUP($E$2,$C269:$J271,3,FALSE())</f>
        <v>LowerArrow</v>
      </c>
      <c r="F273" s="9" t="n">
        <f aca="false">VLOOKUP($E$2,$C269:$J271,4,FALSE())</f>
        <v>0</v>
      </c>
      <c r="G273" s="9" t="n">
        <f aca="false">VLOOKUP($E$2,$C269:$J271,5,FALSE())</f>
        <v>0</v>
      </c>
      <c r="H273" s="9" t="n">
        <f aca="false">VLOOKUP($E$2,$C269:$J271,6,FALSE())</f>
        <v>0</v>
      </c>
      <c r="I273" s="9" t="e">
        <f aca="false">VLOOKUP($E$2,$C269:$J271,7,FALSE())</f>
        <v>#N/A</v>
      </c>
      <c r="J273" s="10" t="e">
        <f aca="false">VLOOKUP($E$2,$C269:$J271,8,FALSE())</f>
        <v>#N/A</v>
      </c>
      <c r="K273" s="10" t="e">
        <f aca="false">VLOOKUP($E$2,$C269:$N271,9,FALSE())</f>
        <v>#N/A</v>
      </c>
      <c r="L273" s="10" t="e">
        <f aca="false">VLOOKUP($E$2,$C269:$N271,10,FALSE())</f>
        <v>#N/A</v>
      </c>
      <c r="M273" s="10" t="e">
        <f aca="false">VLOOKUP($E$2,$C269:$N271,11,FALSE())</f>
        <v>#N/A</v>
      </c>
      <c r="N273" s="10" t="n">
        <f aca="false">VLOOKUP($E$2,$C269:$N271,12,FALSE())</f>
        <v>2</v>
      </c>
    </row>
    <row r="274" customFormat="false" ht="15" hidden="false" customHeight="false" outlineLevel="0" collapsed="false">
      <c r="J274" s="8"/>
      <c r="K274" s="8"/>
      <c r="L274" s="8"/>
      <c r="M274" s="8"/>
      <c r="N274" s="8"/>
    </row>
    <row r="275" customFormat="false" ht="15" hidden="false" customHeight="false" outlineLevel="0" collapsed="false">
      <c r="B275" s="0" t="s">
        <v>128</v>
      </c>
      <c r="C275" s="0" t="n">
        <v>1</v>
      </c>
      <c r="D275" s="0" t="s">
        <v>170</v>
      </c>
      <c r="E275" s="0" t="s">
        <v>77</v>
      </c>
      <c r="I275" s="0" t="e">
        <f aca="false">VLOOKUP(D275,Trails!$B$3:$E$134,2,FALSE())+VLOOKUP(E275,Trails!$B$3:$E$134,2,FALSE())+VLOOKUP(F275,Trails!$B$3:$E$134,2,FALSE())+VLOOKUP(G275,Trails!$B$3:$E$134,2,FALSE())+VLOOKUP(H275,Trails!$B$3:$E$134,2,FALSE())</f>
        <v>#N/A</v>
      </c>
      <c r="J275" s="8" t="e">
        <f aca="false">VLOOKUP(D275,Trails!$B$3:$E$134,4,FALSE())+VLOOKUP(E275,Trails!$B$3:$E$134,4,FALSE())+VLOOKUP(F275,Trails!$B$3:$E$134,4,FALSE())+VLOOKUP(G275,Trails!$B$3:$E$134,4,FALSE())+VLOOKUP(H275,Trails!$B$3:$E$134,4,FALSE())</f>
        <v>#N/A</v>
      </c>
      <c r="K275" s="8" t="e">
        <f aca="false">MAX(VLOOKUP(D275,Trails!$B$3:$E$134,3,FALSE()),VLOOKUP(E275,Trails!$B$3:$E$134,3,FALSE()),VLOOKUP(F275,Trails!$B$3:$E$134,3,FALSE()),VLOOKUP(G275,Trails!$B$3:$E$134,3,FALSE()),VLOOKUP(H275,Trails!$B$3:$E$134,3,FALSE()))</f>
        <v>#N/A</v>
      </c>
      <c r="L275" s="8" t="e">
        <f aca="false">VLOOKUP(D275,Trails!$B$3:$E$134,3,FALSE())*VLOOKUP(D275,Trails!$B$3:$E$134,2,FALSE())/I275+VLOOKUP(E275,Trails!$B$3:$E$134,3,FALSE())*VLOOKUP(E275,Trails!$B$3:$E$134,2,FALSE())/I275+VLOOKUP(F275,Trails!$B$3:$E$134,3,FALSE())*VLOOKUP(F275,Trails!$B$3:$E$134,2,FALSE())/I275+VLOOKUP(G275,Trails!$B$3:$E$134,3,FALSE())*VLOOKUP(G275,Trails!$B$3:$E$134,2,FALSE())/I275+VLOOKUP(H275,Trails!$B$3:$E$134,3,FALSE())*VLOOKUP(H275,Trails!$B$3:$E$134,2,FALSE())/I275</f>
        <v>#N/A</v>
      </c>
      <c r="M275" s="8" t="e">
        <f aca="false">ROUND(L275,0)</f>
        <v>#N/A</v>
      </c>
      <c r="N275" s="8" t="n">
        <f aca="false">COUNTA(D275:H275)</f>
        <v>2</v>
      </c>
    </row>
    <row r="276" customFormat="false" ht="15" hidden="false" customHeight="false" outlineLevel="0" collapsed="false">
      <c r="B276" s="0" t="s">
        <v>128</v>
      </c>
      <c r="C276" s="0" t="n">
        <v>2</v>
      </c>
      <c r="D276" s="0" t="s">
        <v>170</v>
      </c>
      <c r="E276" s="0" t="s">
        <v>79</v>
      </c>
      <c r="I276" s="0" t="e">
        <f aca="false">VLOOKUP(D276,Trails!$B$3:$E$134,2,FALSE())+VLOOKUP(E276,Trails!$B$3:$E$134,2,FALSE())+VLOOKUP(F276,Trails!$B$3:$E$134,2,FALSE())+VLOOKUP(G276,Trails!$B$3:$E$134,2,FALSE())+VLOOKUP(H276,Trails!$B$3:$E$134,2,FALSE())</f>
        <v>#N/A</v>
      </c>
      <c r="J276" s="8" t="e">
        <f aca="false">VLOOKUP(D276,Trails!$B$3:$E$134,4,FALSE())+VLOOKUP(E276,Trails!$B$3:$E$134,4,FALSE())+VLOOKUP(F276,Trails!$B$3:$E$134,4,FALSE())+VLOOKUP(G276,Trails!$B$3:$E$134,4,FALSE())+VLOOKUP(H276,Trails!$B$3:$E$134,4,FALSE())</f>
        <v>#N/A</v>
      </c>
      <c r="K276" s="8" t="e">
        <f aca="false">MAX(VLOOKUP(D276,Trails!$B$3:$E$134,3,FALSE()),VLOOKUP(E276,Trails!$B$3:$E$134,3,FALSE()),VLOOKUP(F276,Trails!$B$3:$E$134,3,FALSE()),VLOOKUP(G276,Trails!$B$3:$E$134,3,FALSE()),VLOOKUP(H276,Trails!$B$3:$E$134,3,FALSE()))</f>
        <v>#N/A</v>
      </c>
      <c r="L276" s="8" t="e">
        <f aca="false">VLOOKUP(D276,Trails!$B$3:$E$134,3,FALSE())*VLOOKUP(D276,Trails!$B$3:$E$134,2,FALSE())/I276+VLOOKUP(E276,Trails!$B$3:$E$134,3,FALSE())*VLOOKUP(E276,Trails!$B$3:$E$134,2,FALSE())/I276+VLOOKUP(F276,Trails!$B$3:$E$134,3,FALSE())*VLOOKUP(F276,Trails!$B$3:$E$134,2,FALSE())/I276+VLOOKUP(G276,Trails!$B$3:$E$134,3,FALSE())*VLOOKUP(G276,Trails!$B$3:$E$134,2,FALSE())/I276+VLOOKUP(H276,Trails!$B$3:$E$134,3,FALSE())*VLOOKUP(H276,Trails!$B$3:$E$134,2,FALSE())/I276</f>
        <v>#N/A</v>
      </c>
      <c r="M276" s="8" t="e">
        <f aca="false">ROUND(L276,0)</f>
        <v>#N/A</v>
      </c>
      <c r="N276" s="8" t="n">
        <f aca="false">COUNTA(D276:H276)</f>
        <v>2</v>
      </c>
    </row>
    <row r="277" customFormat="false" ht="15" hidden="false" customHeight="false" outlineLevel="0" collapsed="false">
      <c r="B277" s="0" t="s">
        <v>128</v>
      </c>
      <c r="C277" s="0" t="n">
        <v>3</v>
      </c>
      <c r="D277" s="0" t="s">
        <v>170</v>
      </c>
      <c r="E277" s="0" t="s">
        <v>79</v>
      </c>
      <c r="I277" s="0" t="e">
        <f aca="false">VLOOKUP(D277,Trails!$B$3:$E$134,2,FALSE())+VLOOKUP(E277,Trails!$B$3:$E$134,2,FALSE())+VLOOKUP(F277,Trails!$B$3:$E$134,2,FALSE())+VLOOKUP(G277,Trails!$B$3:$E$134,2,FALSE())+VLOOKUP(H277,Trails!$B$3:$E$134,2,FALSE())</f>
        <v>#N/A</v>
      </c>
      <c r="J277" s="8" t="e">
        <f aca="false">VLOOKUP(D277,Trails!$B$3:$E$134,4,FALSE())+VLOOKUP(E277,Trails!$B$3:$E$134,4,FALSE())+VLOOKUP(F277,Trails!$B$3:$E$134,4,FALSE())+VLOOKUP(G277,Trails!$B$3:$E$134,4,FALSE())+VLOOKUP(H277,Trails!$B$3:$E$134,4,FALSE())</f>
        <v>#N/A</v>
      </c>
      <c r="K277" s="8" t="e">
        <f aca="false">MAX(VLOOKUP(D277,Trails!$B$3:$E$134,3,FALSE()),VLOOKUP(E277,Trails!$B$3:$E$134,3,FALSE()),VLOOKUP(F277,Trails!$B$3:$E$134,3,FALSE()),VLOOKUP(G277,Trails!$B$3:$E$134,3,FALSE()),VLOOKUP(H277,Trails!$B$3:$E$134,3,FALSE()))</f>
        <v>#N/A</v>
      </c>
      <c r="L277" s="8" t="e">
        <f aca="false">VLOOKUP(D277,Trails!$B$3:$E$134,3,FALSE())*VLOOKUP(D277,Trails!$B$3:$E$134,2,FALSE())/I277+VLOOKUP(E277,Trails!$B$3:$E$134,3,FALSE())*VLOOKUP(E277,Trails!$B$3:$E$134,2,FALSE())/I277+VLOOKUP(F277,Trails!$B$3:$E$134,3,FALSE())*VLOOKUP(F277,Trails!$B$3:$E$134,2,FALSE())/I277+VLOOKUP(G277,Trails!$B$3:$E$134,3,FALSE())*VLOOKUP(G277,Trails!$B$3:$E$134,2,FALSE())/I277+VLOOKUP(H277,Trails!$B$3:$E$134,3,FALSE())*VLOOKUP(H277,Trails!$B$3:$E$134,2,FALSE())/I277</f>
        <v>#N/A</v>
      </c>
      <c r="M277" s="8" t="e">
        <f aca="false">ROUND(L277,0)</f>
        <v>#N/A</v>
      </c>
      <c r="N277" s="8" t="n">
        <f aca="false">COUNTA(D277:H277)</f>
        <v>2</v>
      </c>
    </row>
    <row r="278" customFormat="false" ht="15" hidden="false" customHeight="false" outlineLevel="0" collapsed="false">
      <c r="J278" s="8"/>
      <c r="K278" s="8"/>
      <c r="L278" s="8"/>
      <c r="M278" s="8"/>
      <c r="N278" s="8"/>
    </row>
    <row r="279" customFormat="false" ht="15" hidden="false" customHeight="false" outlineLevel="0" collapsed="false">
      <c r="A279" s="0" t="s">
        <v>35</v>
      </c>
      <c r="B279" s="9" t="s">
        <v>128</v>
      </c>
      <c r="C279" s="9" t="n">
        <f aca="false">VLOOKUP($E$2,$C275:$J277,1,FALSE())</f>
        <v>1</v>
      </c>
      <c r="D279" s="9" t="str">
        <f aca="false">VLOOKUP($E$2,$C275:$J277,2,FALSE())</f>
        <v>GreenRidgeTriple</v>
      </c>
      <c r="E279" s="9" t="str">
        <f aca="false">VLOOKUP($E$2,$C275:$J277,3,FALSE())</f>
        <v>Sunburst</v>
      </c>
      <c r="F279" s="9" t="n">
        <f aca="false">VLOOKUP($E$2,$C275:$J277,4,FALSE())</f>
        <v>0</v>
      </c>
      <c r="G279" s="9" t="n">
        <f aca="false">VLOOKUP($E$2,$C275:$J277,5,FALSE())</f>
        <v>0</v>
      </c>
      <c r="H279" s="9" t="n">
        <f aca="false">VLOOKUP($E$2,$C275:$J277,6,FALSE())</f>
        <v>0</v>
      </c>
      <c r="I279" s="9" t="e">
        <f aca="false">VLOOKUP($E$2,$C275:$J277,7,FALSE())</f>
        <v>#N/A</v>
      </c>
      <c r="J279" s="10" t="e">
        <f aca="false">VLOOKUP($E$2,$C275:$J277,8,FALSE())</f>
        <v>#N/A</v>
      </c>
      <c r="K279" s="10" t="e">
        <f aca="false">VLOOKUP($E$2,$C275:$N277,9,FALSE())</f>
        <v>#N/A</v>
      </c>
      <c r="L279" s="10" t="e">
        <f aca="false">VLOOKUP($E$2,$C275:$N277,10,FALSE())</f>
        <v>#N/A</v>
      </c>
      <c r="M279" s="10" t="e">
        <f aca="false">VLOOKUP($E$2,$C275:$N277,11,FALSE())</f>
        <v>#N/A</v>
      </c>
      <c r="N279" s="10" t="n">
        <f aca="false">VLOOKUP($E$2,$C275:$N277,12,FALSE())</f>
        <v>2</v>
      </c>
    </row>
    <row r="280" customFormat="false" ht="15" hidden="false" customHeight="false" outlineLevel="0" collapsed="false">
      <c r="J280" s="8"/>
      <c r="K280" s="8"/>
      <c r="L280" s="8"/>
      <c r="M280" s="8"/>
      <c r="N280" s="8"/>
    </row>
    <row r="281" customFormat="false" ht="15" hidden="false" customHeight="false" outlineLevel="0" collapsed="false">
      <c r="B281" s="0" t="s">
        <v>129</v>
      </c>
      <c r="C281" s="0" t="n">
        <v>1</v>
      </c>
      <c r="D281" s="0" t="s">
        <v>88</v>
      </c>
      <c r="I281" s="0" t="e">
        <f aca="false">VLOOKUP(D281,Trails!$B$3:$E$134,2,FALSE())+VLOOKUP(E281,Trails!$B$3:$E$134,2,FALSE())+VLOOKUP(F281,Trails!$B$3:$E$134,2,FALSE())+VLOOKUP(G281,Trails!$B$3:$E$134,2,FALSE())+VLOOKUP(H281,Trails!$B$3:$E$134,2,FALSE())</f>
        <v>#N/A</v>
      </c>
      <c r="J281" s="8" t="e">
        <f aca="false">VLOOKUP(D281,Trails!$B$3:$E$134,4,FALSE())+VLOOKUP(E281,Trails!$B$3:$E$134,4,FALSE())+VLOOKUP(F281,Trails!$B$3:$E$134,4,FALSE())+VLOOKUP(G281,Trails!$B$3:$E$134,4,FALSE())+VLOOKUP(H281,Trails!$B$3:$E$134,4,FALSE())</f>
        <v>#N/A</v>
      </c>
      <c r="K281" s="8" t="e">
        <f aca="false">MAX(VLOOKUP(D281,Trails!$B$3:$E$134,3,FALSE()),VLOOKUP(E281,Trails!$B$3:$E$134,3,FALSE()),VLOOKUP(F281,Trails!$B$3:$E$134,3,FALSE()),VLOOKUP(G281,Trails!$B$3:$E$134,3,FALSE()),VLOOKUP(H281,Trails!$B$3:$E$134,3,FALSE()))</f>
        <v>#N/A</v>
      </c>
      <c r="L281" s="8" t="e">
        <f aca="false">VLOOKUP(D281,Trails!$B$3:$E$134,3,FALSE())*VLOOKUP(D281,Trails!$B$3:$E$134,2,FALSE())/I281+VLOOKUP(E281,Trails!$B$3:$E$134,3,FALSE())*VLOOKUP(E281,Trails!$B$3:$E$134,2,FALSE())/I281+VLOOKUP(F281,Trails!$B$3:$E$134,3,FALSE())*VLOOKUP(F281,Trails!$B$3:$E$134,2,FALSE())/I281+VLOOKUP(G281,Trails!$B$3:$E$134,3,FALSE())*VLOOKUP(G281,Trails!$B$3:$E$134,2,FALSE())/I281+VLOOKUP(H281,Trails!$B$3:$E$134,3,FALSE())*VLOOKUP(H281,Trails!$B$3:$E$134,2,FALSE())/I281</f>
        <v>#N/A</v>
      </c>
      <c r="M281" s="8" t="e">
        <f aca="false">ROUND(L281,0)</f>
        <v>#N/A</v>
      </c>
      <c r="N281" s="8" t="n">
        <f aca="false">COUNTA(D281:H281)</f>
        <v>1</v>
      </c>
    </row>
    <row r="282" customFormat="false" ht="15" hidden="false" customHeight="false" outlineLevel="0" collapsed="false">
      <c r="B282" s="0" t="s">
        <v>129</v>
      </c>
      <c r="C282" s="0" t="n">
        <v>2</v>
      </c>
      <c r="D282" s="0" t="s">
        <v>91</v>
      </c>
      <c r="I282" s="0" t="e">
        <f aca="false">VLOOKUP(D282,Trails!$B$3:$E$134,2,FALSE())+VLOOKUP(E282,Trails!$B$3:$E$134,2,FALSE())+VLOOKUP(F282,Trails!$B$3:$E$134,2,FALSE())+VLOOKUP(G282,Trails!$B$3:$E$134,2,FALSE())+VLOOKUP(H282,Trails!$B$3:$E$134,2,FALSE())</f>
        <v>#N/A</v>
      </c>
      <c r="J282" s="8" t="e">
        <f aca="false">VLOOKUP(D282,Trails!$B$3:$E$134,4,FALSE())+VLOOKUP(E282,Trails!$B$3:$E$134,4,FALSE())+VLOOKUP(F282,Trails!$B$3:$E$134,4,FALSE())+VLOOKUP(G282,Trails!$B$3:$E$134,4,FALSE())+VLOOKUP(H282,Trails!$B$3:$E$134,4,FALSE())</f>
        <v>#N/A</v>
      </c>
      <c r="K282" s="8" t="e">
        <f aca="false">MAX(VLOOKUP(D282,Trails!$B$3:$E$134,3,FALSE()),VLOOKUP(E282,Trails!$B$3:$E$134,3,FALSE()),VLOOKUP(F282,Trails!$B$3:$E$134,3,FALSE()),VLOOKUP(G282,Trails!$B$3:$E$134,3,FALSE()),VLOOKUP(H282,Trails!$B$3:$E$134,3,FALSE()))</f>
        <v>#N/A</v>
      </c>
      <c r="L282" s="8" t="e">
        <f aca="false">VLOOKUP(D282,Trails!$B$3:$E$134,3,FALSE())*VLOOKUP(D282,Trails!$B$3:$E$134,2,FALSE())/I282+VLOOKUP(E282,Trails!$B$3:$E$134,3,FALSE())*VLOOKUP(E282,Trails!$B$3:$E$134,2,FALSE())/I282+VLOOKUP(F282,Trails!$B$3:$E$134,3,FALSE())*VLOOKUP(F282,Trails!$B$3:$E$134,2,FALSE())/I282+VLOOKUP(G282,Trails!$B$3:$E$134,3,FALSE())*VLOOKUP(G282,Trails!$B$3:$E$134,2,FALSE())/I282+VLOOKUP(H282,Trails!$B$3:$E$134,3,FALSE())*VLOOKUP(H282,Trails!$B$3:$E$134,2,FALSE())/I282</f>
        <v>#N/A</v>
      </c>
      <c r="M282" s="8" t="e">
        <f aca="false">ROUND(L282,0)</f>
        <v>#N/A</v>
      </c>
      <c r="N282" s="8" t="n">
        <f aca="false">COUNTA(D282:H282)</f>
        <v>1</v>
      </c>
    </row>
    <row r="283" customFormat="false" ht="15" hidden="false" customHeight="false" outlineLevel="0" collapsed="false">
      <c r="B283" s="0" t="s">
        <v>129</v>
      </c>
      <c r="C283" s="0" t="n">
        <v>3</v>
      </c>
      <c r="D283" s="0" t="s">
        <v>94</v>
      </c>
      <c r="I283" s="0" t="e">
        <f aca="false">VLOOKUP(D283,Trails!$B$3:$E$134,2,FALSE())+VLOOKUP(E283,Trails!$B$3:$E$134,2,FALSE())+VLOOKUP(F283,Trails!$B$3:$E$134,2,FALSE())+VLOOKUP(G283,Trails!$B$3:$E$134,2,FALSE())+VLOOKUP(H283,Trails!$B$3:$E$134,2,FALSE())</f>
        <v>#N/A</v>
      </c>
      <c r="J283" s="8" t="e">
        <f aca="false">VLOOKUP(D283,Trails!$B$3:$E$134,4,FALSE())+VLOOKUP(E283,Trails!$B$3:$E$134,4,FALSE())+VLOOKUP(F283,Trails!$B$3:$E$134,4,FALSE())+VLOOKUP(G283,Trails!$B$3:$E$134,4,FALSE())+VLOOKUP(H283,Trails!$B$3:$E$134,4,FALSE())</f>
        <v>#N/A</v>
      </c>
      <c r="K283" s="8" t="e">
        <f aca="false">MAX(VLOOKUP(D283,Trails!$B$3:$E$134,3,FALSE()),VLOOKUP(E283,Trails!$B$3:$E$134,3,FALSE()),VLOOKUP(F283,Trails!$B$3:$E$134,3,FALSE()),VLOOKUP(G283,Trails!$B$3:$E$134,3,FALSE()),VLOOKUP(H283,Trails!$B$3:$E$134,3,FALSE()))</f>
        <v>#N/A</v>
      </c>
      <c r="L283" s="8" t="e">
        <f aca="false">VLOOKUP(D283,Trails!$B$3:$E$134,3,FALSE())*VLOOKUP(D283,Trails!$B$3:$E$134,2,FALSE())/I283+VLOOKUP(E283,Trails!$B$3:$E$134,3,FALSE())*VLOOKUP(E283,Trails!$B$3:$E$134,2,FALSE())/I283+VLOOKUP(F283,Trails!$B$3:$E$134,3,FALSE())*VLOOKUP(F283,Trails!$B$3:$E$134,2,FALSE())/I283+VLOOKUP(G283,Trails!$B$3:$E$134,3,FALSE())*VLOOKUP(G283,Trails!$B$3:$E$134,2,FALSE())/I283+VLOOKUP(H283,Trails!$B$3:$E$134,3,FALSE())*VLOOKUP(H283,Trails!$B$3:$E$134,2,FALSE())/I283</f>
        <v>#N/A</v>
      </c>
      <c r="M283" s="8" t="e">
        <f aca="false">ROUND(L283,0)</f>
        <v>#N/A</v>
      </c>
      <c r="N283" s="8" t="n">
        <f aca="false">COUNTA(D283:H283)</f>
        <v>1</v>
      </c>
    </row>
    <row r="284" customFormat="false" ht="15" hidden="false" customHeight="false" outlineLevel="0" collapsed="false">
      <c r="J284" s="8"/>
      <c r="K284" s="8"/>
      <c r="L284" s="8"/>
      <c r="M284" s="8"/>
      <c r="N284" s="8"/>
    </row>
    <row r="285" customFormat="false" ht="15" hidden="false" customHeight="false" outlineLevel="0" collapsed="false">
      <c r="A285" s="0" t="s">
        <v>35</v>
      </c>
      <c r="B285" s="9" t="s">
        <v>129</v>
      </c>
      <c r="C285" s="9" t="n">
        <f aca="false">VLOOKUP($E$2,$C281:$J283,1,FALSE())</f>
        <v>1</v>
      </c>
      <c r="D285" s="9" t="str">
        <f aca="false">VLOOKUP($E$2,$C281:$J283,2,FALSE())</f>
        <v>VillageRun</v>
      </c>
      <c r="E285" s="9" t="n">
        <f aca="false">VLOOKUP($E$2,$C281:$J283,3,FALSE())</f>
        <v>0</v>
      </c>
      <c r="F285" s="9" t="n">
        <f aca="false">VLOOKUP($E$2,$C281:$J283,4,FALSE())</f>
        <v>0</v>
      </c>
      <c r="G285" s="9" t="n">
        <f aca="false">VLOOKUP($E$2,$C281:$J283,5,FALSE())</f>
        <v>0</v>
      </c>
      <c r="H285" s="9" t="n">
        <f aca="false">VLOOKUP($E$2,$C281:$J283,6,FALSE())</f>
        <v>0</v>
      </c>
      <c r="I285" s="9" t="e">
        <f aca="false">VLOOKUP($E$2,$C281:$J283,7,FALSE())</f>
        <v>#N/A</v>
      </c>
      <c r="J285" s="10" t="e">
        <f aca="false">VLOOKUP($E$2,$C281:$J283,8,FALSE())</f>
        <v>#N/A</v>
      </c>
      <c r="K285" s="10" t="e">
        <f aca="false">VLOOKUP($E$2,$C281:$N283,9,FALSE())</f>
        <v>#N/A</v>
      </c>
      <c r="L285" s="10" t="e">
        <f aca="false">VLOOKUP($E$2,$C281:$N283,10,FALSE())</f>
        <v>#N/A</v>
      </c>
      <c r="M285" s="10" t="e">
        <f aca="false">VLOOKUP($E$2,$C281:$N283,11,FALSE())</f>
        <v>#N/A</v>
      </c>
      <c r="N285" s="10" t="n">
        <f aca="false">VLOOKUP($E$2,$C281:$N283,12,FALSE())</f>
        <v>1</v>
      </c>
    </row>
    <row r="286" customFormat="false" ht="15" hidden="false" customHeight="false" outlineLevel="0" collapsed="false">
      <c r="J286" s="8"/>
      <c r="K286" s="8"/>
      <c r="L286" s="8"/>
      <c r="M286" s="8"/>
      <c r="N286" s="8"/>
    </row>
    <row r="287" customFormat="false" ht="15" hidden="false" customHeight="false" outlineLevel="0" collapsed="false">
      <c r="B287" s="0" t="s">
        <v>130</v>
      </c>
      <c r="C287" s="0" t="n">
        <v>1</v>
      </c>
      <c r="D287" s="0" t="s">
        <v>99</v>
      </c>
      <c r="I287" s="0" t="e">
        <f aca="false">VLOOKUP(D287,Trails!$B$3:$E$134,2,FALSE())+VLOOKUP(E287,Trails!$B$3:$E$134,2,FALSE())+VLOOKUP(F287,Trails!$B$3:$E$134,2,FALSE())+VLOOKUP(G287,Trails!$B$3:$E$134,2,FALSE())+VLOOKUP(H287,Trails!$B$3:$E$134,2,FALSE())</f>
        <v>#N/A</v>
      </c>
      <c r="J287" s="8" t="e">
        <f aca="false">VLOOKUP(D287,Trails!$B$3:$E$134,4,FALSE())+VLOOKUP(E287,Trails!$B$3:$E$134,4,FALSE())+VLOOKUP(F287,Trails!$B$3:$E$134,4,FALSE())+VLOOKUP(G287,Trails!$B$3:$E$134,4,FALSE())+VLOOKUP(H287,Trails!$B$3:$E$134,4,FALSE())</f>
        <v>#N/A</v>
      </c>
      <c r="K287" s="8" t="e">
        <f aca="false">MAX(VLOOKUP(D287,Trails!$B$3:$E$134,3,FALSE()),VLOOKUP(E287,Trails!$B$3:$E$134,3,FALSE()),VLOOKUP(F287,Trails!$B$3:$E$134,3,FALSE()),VLOOKUP(G287,Trails!$B$3:$E$134,3,FALSE()),VLOOKUP(H287,Trails!$B$3:$E$134,3,FALSE()))</f>
        <v>#N/A</v>
      </c>
      <c r="L287" s="8" t="e">
        <f aca="false">VLOOKUP(D287,Trails!$B$3:$E$134,3,FALSE())*VLOOKUP(D287,Trails!$B$3:$E$134,2,FALSE())/I287+VLOOKUP(E287,Trails!$B$3:$E$134,3,FALSE())*VLOOKUP(E287,Trails!$B$3:$E$134,2,FALSE())/I287+VLOOKUP(F287,Trails!$B$3:$E$134,3,FALSE())*VLOOKUP(F287,Trails!$B$3:$E$134,2,FALSE())/I287+VLOOKUP(G287,Trails!$B$3:$E$134,3,FALSE())*VLOOKUP(G287,Trails!$B$3:$E$134,2,FALSE())/I287+VLOOKUP(H287,Trails!$B$3:$E$134,3,FALSE())*VLOOKUP(H287,Trails!$B$3:$E$134,2,FALSE())/I287</f>
        <v>#N/A</v>
      </c>
      <c r="M287" s="8" t="e">
        <f aca="false">ROUND(L287,0)</f>
        <v>#N/A</v>
      </c>
      <c r="N287" s="8" t="n">
        <f aca="false">COUNTA(D287:H287)</f>
        <v>1</v>
      </c>
    </row>
    <row r="288" customFormat="false" ht="15" hidden="false" customHeight="false" outlineLevel="0" collapsed="false">
      <c r="B288" s="0" t="s">
        <v>130</v>
      </c>
      <c r="C288" s="0" t="n">
        <v>2</v>
      </c>
      <c r="D288" s="0" t="s">
        <v>102</v>
      </c>
      <c r="I288" s="0" t="e">
        <f aca="false">VLOOKUP(D288,Trails!$B$3:$E$134,2,FALSE())+VLOOKUP(E288,Trails!$B$3:$E$134,2,FALSE())+VLOOKUP(F288,Trails!$B$3:$E$134,2,FALSE())+VLOOKUP(G288,Trails!$B$3:$E$134,2,FALSE())+VLOOKUP(H288,Trails!$B$3:$E$134,2,FALSE())</f>
        <v>#N/A</v>
      </c>
      <c r="J288" s="8" t="e">
        <f aca="false">VLOOKUP(D288,Trails!$B$3:$E$134,4,FALSE())+VLOOKUP(E288,Trails!$B$3:$E$134,4,FALSE())+VLOOKUP(F288,Trails!$B$3:$E$134,4,FALSE())+VLOOKUP(G288,Trails!$B$3:$E$134,4,FALSE())+VLOOKUP(H288,Trails!$B$3:$E$134,4,FALSE())</f>
        <v>#N/A</v>
      </c>
      <c r="K288" s="8" t="e">
        <f aca="false">MAX(VLOOKUP(D288,Trails!$B$3:$E$134,3,FALSE()),VLOOKUP(E288,Trails!$B$3:$E$134,3,FALSE()),VLOOKUP(F288,Trails!$B$3:$E$134,3,FALSE()),VLOOKUP(G288,Trails!$B$3:$E$134,3,FALSE()),VLOOKUP(H288,Trails!$B$3:$E$134,3,FALSE()))</f>
        <v>#N/A</v>
      </c>
      <c r="L288" s="8" t="e">
        <f aca="false">VLOOKUP(D288,Trails!$B$3:$E$134,3,FALSE())*VLOOKUP(D288,Trails!$B$3:$E$134,2,FALSE())/I288+VLOOKUP(E288,Trails!$B$3:$E$134,3,FALSE())*VLOOKUP(E288,Trails!$B$3:$E$134,2,FALSE())/I288+VLOOKUP(F288,Trails!$B$3:$E$134,3,FALSE())*VLOOKUP(F288,Trails!$B$3:$E$134,2,FALSE())/I288+VLOOKUP(G288,Trails!$B$3:$E$134,3,FALSE())*VLOOKUP(G288,Trails!$B$3:$E$134,2,FALSE())/I288+VLOOKUP(H288,Trails!$B$3:$E$134,3,FALSE())*VLOOKUP(H288,Trails!$B$3:$E$134,2,FALSE())/I288</f>
        <v>#N/A</v>
      </c>
      <c r="M288" s="8" t="e">
        <f aca="false">ROUND(L288,0)</f>
        <v>#N/A</v>
      </c>
      <c r="N288" s="8" t="n">
        <f aca="false">COUNTA(D288:H288)</f>
        <v>1</v>
      </c>
    </row>
    <row r="289" customFormat="false" ht="15" hidden="false" customHeight="false" outlineLevel="0" collapsed="false">
      <c r="B289" s="0" t="s">
        <v>130</v>
      </c>
      <c r="C289" s="0" t="n">
        <v>3</v>
      </c>
      <c r="D289" s="0" t="s">
        <v>102</v>
      </c>
      <c r="I289" s="0" t="e">
        <f aca="false">VLOOKUP(D289,Trails!$B$3:$E$134,2,FALSE())+VLOOKUP(E289,Trails!$B$3:$E$134,2,FALSE())+VLOOKUP(F289,Trails!$B$3:$E$134,2,FALSE())+VLOOKUP(G289,Trails!$B$3:$E$134,2,FALSE())+VLOOKUP(H289,Trails!$B$3:$E$134,2,FALSE())</f>
        <v>#N/A</v>
      </c>
      <c r="J289" s="8" t="e">
        <f aca="false">VLOOKUP(D289,Trails!$B$3:$E$134,4,FALSE())+VLOOKUP(E289,Trails!$B$3:$E$134,4,FALSE())+VLOOKUP(F289,Trails!$B$3:$E$134,4,FALSE())+VLOOKUP(G289,Trails!$B$3:$E$134,4,FALSE())+VLOOKUP(H289,Trails!$B$3:$E$134,4,FALSE())</f>
        <v>#N/A</v>
      </c>
      <c r="K289" s="8" t="e">
        <f aca="false">MAX(VLOOKUP(D289,Trails!$B$3:$E$134,3,FALSE()),VLOOKUP(E289,Trails!$B$3:$E$134,3,FALSE()),VLOOKUP(F289,Trails!$B$3:$E$134,3,FALSE()),VLOOKUP(G289,Trails!$B$3:$E$134,3,FALSE()),VLOOKUP(H289,Trails!$B$3:$E$134,3,FALSE()))</f>
        <v>#N/A</v>
      </c>
      <c r="L289" s="8" t="e">
        <f aca="false">VLOOKUP(D289,Trails!$B$3:$E$134,3,FALSE())*VLOOKUP(D289,Trails!$B$3:$E$134,2,FALSE())/I289+VLOOKUP(E289,Trails!$B$3:$E$134,3,FALSE())*VLOOKUP(E289,Trails!$B$3:$E$134,2,FALSE())/I289+VLOOKUP(F289,Trails!$B$3:$E$134,3,FALSE())*VLOOKUP(F289,Trails!$B$3:$E$134,2,FALSE())/I289+VLOOKUP(G289,Trails!$B$3:$E$134,3,FALSE())*VLOOKUP(G289,Trails!$B$3:$E$134,2,FALSE())/I289+VLOOKUP(H289,Trails!$B$3:$E$134,3,FALSE())*VLOOKUP(H289,Trails!$B$3:$E$134,2,FALSE())/I289</f>
        <v>#N/A</v>
      </c>
      <c r="M289" s="8" t="e">
        <f aca="false">ROUND(L289,0)</f>
        <v>#N/A</v>
      </c>
      <c r="N289" s="8" t="n">
        <f aca="false">COUNTA(D289:H289)</f>
        <v>1</v>
      </c>
    </row>
    <row r="290" customFormat="false" ht="15" hidden="false" customHeight="false" outlineLevel="0" collapsed="false">
      <c r="J290" s="8"/>
      <c r="K290" s="8"/>
      <c r="L290" s="8"/>
      <c r="M290" s="8"/>
      <c r="N290" s="8"/>
    </row>
    <row r="291" customFormat="false" ht="15" hidden="false" customHeight="false" outlineLevel="0" collapsed="false">
      <c r="A291" s="0" t="s">
        <v>35</v>
      </c>
      <c r="B291" s="9" t="s">
        <v>130</v>
      </c>
      <c r="C291" s="9" t="n">
        <f aca="false">VLOOKUP($E$2,$C287:$J289,1,FALSE())</f>
        <v>1</v>
      </c>
      <c r="D291" s="9" t="str">
        <f aca="false">VLOOKUP($E$2,$C287:$J289,2,FALSE())</f>
        <v>LowerMtnRoad</v>
      </c>
      <c r="E291" s="9" t="n">
        <f aca="false">VLOOKUP($E$2,$C287:$J289,3,FALSE())</f>
        <v>0</v>
      </c>
      <c r="F291" s="9" t="n">
        <f aca="false">VLOOKUP($E$2,$C287:$J289,4,FALSE())</f>
        <v>0</v>
      </c>
      <c r="G291" s="9" t="n">
        <f aca="false">VLOOKUP($E$2,$C287:$J289,5,FALSE())</f>
        <v>0</v>
      </c>
      <c r="H291" s="9" t="n">
        <f aca="false">VLOOKUP($E$2,$C287:$J289,6,FALSE())</f>
        <v>0</v>
      </c>
      <c r="I291" s="9" t="e">
        <f aca="false">VLOOKUP($E$2,$C287:$J289,7,FALSE())</f>
        <v>#N/A</v>
      </c>
      <c r="J291" s="10" t="e">
        <f aca="false">VLOOKUP($E$2,$C287:$J289,8,FALSE())</f>
        <v>#N/A</v>
      </c>
      <c r="K291" s="10" t="e">
        <f aca="false">VLOOKUP($E$2,$C287:$N289,9,FALSE())</f>
        <v>#N/A</v>
      </c>
      <c r="L291" s="10" t="e">
        <f aca="false">VLOOKUP($E$2,$C287:$N289,10,FALSE())</f>
        <v>#N/A</v>
      </c>
      <c r="M291" s="10" t="e">
        <f aca="false">VLOOKUP($E$2,$C287:$N289,11,FALSE())</f>
        <v>#N/A</v>
      </c>
      <c r="N291" s="10" t="n">
        <f aca="false">VLOOKUP($E$2,$C287:$N289,12,FALSE())</f>
        <v>1</v>
      </c>
    </row>
    <row r="292" customFormat="false" ht="15" hidden="false" customHeight="false" outlineLevel="0" collapsed="false">
      <c r="J292" s="8"/>
      <c r="K292" s="8"/>
      <c r="L292" s="8"/>
      <c r="M292" s="8"/>
      <c r="N292" s="8"/>
    </row>
    <row r="293" customFormat="false" ht="15" hidden="false" customHeight="false" outlineLevel="0" collapsed="false">
      <c r="B293" s="0" t="s">
        <v>135</v>
      </c>
      <c r="C293" s="0" t="n">
        <v>1</v>
      </c>
      <c r="D293" s="0" t="s">
        <v>159</v>
      </c>
      <c r="E293" s="0" t="s">
        <v>160</v>
      </c>
      <c r="I293" s="0" t="e">
        <f aca="false">VLOOKUP(D293,Trails!$B$3:$E$134,2,FALSE())+VLOOKUP(E293,Trails!$B$3:$E$134,2,FALSE())+VLOOKUP(F293,Trails!$B$3:$E$134,2,FALSE())+VLOOKUP(G293,Trails!$B$3:$E$134,2,FALSE())+VLOOKUP(H293,Trails!$B$3:$E$134,2,FALSE())</f>
        <v>#N/A</v>
      </c>
      <c r="J293" s="8" t="e">
        <f aca="false">VLOOKUP(D293,Trails!$B$3:$E$134,4,FALSE())+VLOOKUP(E293,Trails!$B$3:$E$134,4,FALSE())+VLOOKUP(F293,Trails!$B$3:$E$134,4,FALSE())+VLOOKUP(G293,Trails!$B$3:$E$134,4,FALSE())+VLOOKUP(H293,Trails!$B$3:$E$134,4,FALSE())</f>
        <v>#N/A</v>
      </c>
      <c r="K293" s="8" t="e">
        <f aca="false">MAX(VLOOKUP(D293,Trails!$B$3:$E$134,3,FALSE()),VLOOKUP(E293,Trails!$B$3:$E$134,3,FALSE()),VLOOKUP(F293,Trails!$B$3:$E$134,3,FALSE()),VLOOKUP(G293,Trails!$B$3:$E$134,3,FALSE()),VLOOKUP(H293,Trails!$B$3:$E$134,3,FALSE()))</f>
        <v>#N/A</v>
      </c>
      <c r="L293" s="8" t="e">
        <f aca="false">VLOOKUP(D293,Trails!$B$3:$E$134,3,FALSE())*VLOOKUP(D293,Trails!$B$3:$E$134,2,FALSE())/I293+VLOOKUP(E293,Trails!$B$3:$E$134,3,FALSE())*VLOOKUP(E293,Trails!$B$3:$E$134,2,FALSE())/I293+VLOOKUP(F293,Trails!$B$3:$E$134,3,FALSE())*VLOOKUP(F293,Trails!$B$3:$E$134,2,FALSE())/I293+VLOOKUP(G293,Trails!$B$3:$E$134,3,FALSE())*VLOOKUP(G293,Trails!$B$3:$E$134,2,FALSE())/I293+VLOOKUP(H293,Trails!$B$3:$E$134,3,FALSE())*VLOOKUP(H293,Trails!$B$3:$E$134,2,FALSE())/I293</f>
        <v>#N/A</v>
      </c>
      <c r="M293" s="8" t="e">
        <f aca="false">ROUND(L293,0)</f>
        <v>#N/A</v>
      </c>
      <c r="N293" s="8" t="n">
        <f aca="false">COUNTA(D293:H293)</f>
        <v>2</v>
      </c>
    </row>
    <row r="294" customFormat="false" ht="15" hidden="false" customHeight="false" outlineLevel="0" collapsed="false">
      <c r="B294" s="0" t="s">
        <v>135</v>
      </c>
      <c r="C294" s="0" t="n">
        <v>2</v>
      </c>
      <c r="D294" s="0" t="s">
        <v>90</v>
      </c>
      <c r="E294" s="0" t="s">
        <v>91</v>
      </c>
      <c r="I294" s="0" t="e">
        <f aca="false">VLOOKUP(D294,Trails!$B$3:$E$134,2,FALSE())+VLOOKUP(E294,Trails!$B$3:$E$134,2,FALSE())+VLOOKUP(F294,Trails!$B$3:$E$134,2,FALSE())+VLOOKUP(G294,Trails!$B$3:$E$134,2,FALSE())+VLOOKUP(H294,Trails!$B$3:$E$134,2,FALSE())</f>
        <v>#N/A</v>
      </c>
      <c r="J294" s="8" t="e">
        <f aca="false">VLOOKUP(D294,Trails!$B$3:$E$134,4,FALSE())+VLOOKUP(E294,Trails!$B$3:$E$134,4,FALSE())+VLOOKUP(F294,Trails!$B$3:$E$134,4,FALSE())+VLOOKUP(G294,Trails!$B$3:$E$134,4,FALSE())+VLOOKUP(H294,Trails!$B$3:$E$134,4,FALSE())</f>
        <v>#N/A</v>
      </c>
      <c r="K294" s="8" t="e">
        <f aca="false">MAX(VLOOKUP(D294,Trails!$B$3:$E$134,3,FALSE()),VLOOKUP(E294,Trails!$B$3:$E$134,3,FALSE()),VLOOKUP(F294,Trails!$B$3:$E$134,3,FALSE()),VLOOKUP(G294,Trails!$B$3:$E$134,3,FALSE()),VLOOKUP(H294,Trails!$B$3:$E$134,3,FALSE()))</f>
        <v>#N/A</v>
      </c>
      <c r="L294" s="8" t="e">
        <f aca="false">VLOOKUP(D294,Trails!$B$3:$E$134,3,FALSE())*VLOOKUP(D294,Trails!$B$3:$E$134,2,FALSE())/I294+VLOOKUP(E294,Trails!$B$3:$E$134,3,FALSE())*VLOOKUP(E294,Trails!$B$3:$E$134,2,FALSE())/I294+VLOOKUP(F294,Trails!$B$3:$E$134,3,FALSE())*VLOOKUP(F294,Trails!$B$3:$E$134,2,FALSE())/I294+VLOOKUP(G294,Trails!$B$3:$E$134,3,FALSE())*VLOOKUP(G294,Trails!$B$3:$E$134,2,FALSE())/I294+VLOOKUP(H294,Trails!$B$3:$E$134,3,FALSE())*VLOOKUP(H294,Trails!$B$3:$E$134,2,FALSE())/I294</f>
        <v>#N/A</v>
      </c>
      <c r="M294" s="8" t="e">
        <f aca="false">ROUND(L294,0)</f>
        <v>#N/A</v>
      </c>
      <c r="N294" s="8" t="n">
        <f aca="false">COUNTA(D294:H294)</f>
        <v>2</v>
      </c>
    </row>
    <row r="295" customFormat="false" ht="15" hidden="false" customHeight="false" outlineLevel="0" collapsed="false">
      <c r="B295" s="0" t="s">
        <v>135</v>
      </c>
      <c r="C295" s="0" t="n">
        <v>3</v>
      </c>
      <c r="D295" s="0" t="s">
        <v>161</v>
      </c>
      <c r="E295" s="0" t="s">
        <v>171</v>
      </c>
      <c r="I295" s="0" t="e">
        <f aca="false">VLOOKUP(D295,Trails!$B$3:$E$134,2,FALSE())+VLOOKUP(E295,Trails!$B$3:$E$134,2,FALSE())+VLOOKUP(F295,Trails!$B$3:$E$134,2,FALSE())+VLOOKUP(G295,Trails!$B$3:$E$134,2,FALSE())+VLOOKUP(H295,Trails!$B$3:$E$134,2,FALSE())</f>
        <v>#N/A</v>
      </c>
      <c r="J295" s="8" t="e">
        <f aca="false">VLOOKUP(D295,Trails!$B$3:$E$134,4,FALSE())+VLOOKUP(E295,Trails!$B$3:$E$134,4,FALSE())+VLOOKUP(F295,Trails!$B$3:$E$134,4,FALSE())+VLOOKUP(G295,Trails!$B$3:$E$134,4,FALSE())+VLOOKUP(H295,Trails!$B$3:$E$134,4,FALSE())</f>
        <v>#N/A</v>
      </c>
      <c r="K295" s="8" t="e">
        <f aca="false">MAX(VLOOKUP(D295,Trails!$B$3:$E$134,3,FALSE()),VLOOKUP(E295,Trails!$B$3:$E$134,3,FALSE()),VLOOKUP(F295,Trails!$B$3:$E$134,3,FALSE()),VLOOKUP(G295,Trails!$B$3:$E$134,3,FALSE()),VLOOKUP(H295,Trails!$B$3:$E$134,3,FALSE()))</f>
        <v>#N/A</v>
      </c>
      <c r="L295" s="8" t="e">
        <f aca="false">VLOOKUP(D295,Trails!$B$3:$E$134,3,FALSE())*VLOOKUP(D295,Trails!$B$3:$E$134,2,FALSE())/I295+VLOOKUP(E295,Trails!$B$3:$E$134,3,FALSE())*VLOOKUP(E295,Trails!$B$3:$E$134,2,FALSE())/I295+VLOOKUP(F295,Trails!$B$3:$E$134,3,FALSE())*VLOOKUP(F295,Trails!$B$3:$E$134,2,FALSE())/I295+VLOOKUP(G295,Trails!$B$3:$E$134,3,FALSE())*VLOOKUP(G295,Trails!$B$3:$E$134,2,FALSE())/I295+VLOOKUP(H295,Trails!$B$3:$E$134,3,FALSE())*VLOOKUP(H295,Trails!$B$3:$E$134,2,FALSE())/I295</f>
        <v>#N/A</v>
      </c>
      <c r="M295" s="8" t="e">
        <f aca="false">ROUND(L295,0)</f>
        <v>#N/A</v>
      </c>
      <c r="N295" s="8" t="n">
        <f aca="false">COUNTA(D295:H295)</f>
        <v>2</v>
      </c>
    </row>
    <row r="296" customFormat="false" ht="15" hidden="false" customHeight="false" outlineLevel="0" collapsed="false">
      <c r="J296" s="8"/>
      <c r="K296" s="8"/>
      <c r="L296" s="8"/>
      <c r="M296" s="8"/>
      <c r="N296" s="8"/>
    </row>
    <row r="297" customFormat="false" ht="15" hidden="false" customHeight="false" outlineLevel="0" collapsed="false">
      <c r="A297" s="0" t="s">
        <v>35</v>
      </c>
      <c r="B297" s="9" t="s">
        <v>135</v>
      </c>
      <c r="C297" s="9" t="n">
        <f aca="false">VLOOKUP($E$2,$C293:$J295,1,FALSE())</f>
        <v>1</v>
      </c>
      <c r="D297" s="9" t="str">
        <f aca="false">VLOOKUP($E$2,$C293:$J295,2,FALSE())</f>
        <v>ColemanBrook</v>
      </c>
      <c r="E297" s="9" t="str">
        <f aca="false">VLOOKUP($E$2,$C293:$J295,3,FALSE())</f>
        <v>Sidewinder</v>
      </c>
      <c r="F297" s="9" t="n">
        <f aca="false">VLOOKUP($E$2,$C293:$J295,4,FALSE())</f>
        <v>0</v>
      </c>
      <c r="G297" s="9" t="n">
        <f aca="false">VLOOKUP($E$2,$C293:$J295,5,FALSE())</f>
        <v>0</v>
      </c>
      <c r="H297" s="9" t="n">
        <f aca="false">VLOOKUP($E$2,$C293:$J295,6,FALSE())</f>
        <v>0</v>
      </c>
      <c r="I297" s="9" t="e">
        <f aca="false">VLOOKUP($E$2,$C293:$J295,7,FALSE())</f>
        <v>#N/A</v>
      </c>
      <c r="J297" s="10" t="e">
        <f aca="false">VLOOKUP($E$2,$C293:$J295,8,FALSE())</f>
        <v>#N/A</v>
      </c>
      <c r="K297" s="10" t="e">
        <f aca="false">VLOOKUP($E$2,$C293:$N295,9,FALSE())</f>
        <v>#N/A</v>
      </c>
      <c r="L297" s="10" t="e">
        <f aca="false">VLOOKUP($E$2,$C293:$N295,10,FALSE())</f>
        <v>#N/A</v>
      </c>
      <c r="M297" s="10" t="e">
        <f aca="false">VLOOKUP($E$2,$C293:$N295,11,FALSE())</f>
        <v>#N/A</v>
      </c>
      <c r="N297" s="10" t="n">
        <f aca="false">VLOOKUP($E$2,$C293:$N295,12,FALSE())</f>
        <v>2</v>
      </c>
    </row>
    <row r="298" customFormat="false" ht="15" hidden="false" customHeight="false" outlineLevel="0" collapsed="false">
      <c r="J298" s="8"/>
      <c r="K298" s="8"/>
      <c r="L298" s="8"/>
      <c r="M298" s="8"/>
      <c r="N298" s="8"/>
    </row>
    <row r="299" customFormat="false" ht="15" hidden="false" customHeight="false" outlineLevel="0" collapsed="false">
      <c r="B299" s="0" t="s">
        <v>136</v>
      </c>
      <c r="C299" s="0" t="n">
        <v>1</v>
      </c>
      <c r="D299" s="0" t="s">
        <v>172</v>
      </c>
      <c r="E299" s="0" t="s">
        <v>87</v>
      </c>
      <c r="F299" s="0" t="s">
        <v>99</v>
      </c>
      <c r="I299" s="0" t="e">
        <f aca="false">VLOOKUP(D299,Trails!$B$3:$E$134,2,FALSE())+VLOOKUP(E299,Trails!$B$3:$E$134,2,FALSE())+VLOOKUP(F299,Trails!$B$3:$E$134,2,FALSE())+VLOOKUP(G299,Trails!$B$3:$E$134,2,FALSE())+VLOOKUP(H299,Trails!$B$3:$E$134,2,FALSE())</f>
        <v>#N/A</v>
      </c>
      <c r="J299" s="8" t="e">
        <f aca="false">VLOOKUP(D299,Trails!$B$3:$E$134,4,FALSE())+VLOOKUP(E299,Trails!$B$3:$E$134,4,FALSE())+VLOOKUP(F299,Trails!$B$3:$E$134,4,FALSE())+VLOOKUP(G299,Trails!$B$3:$E$134,4,FALSE())+VLOOKUP(H299,Trails!$B$3:$E$134,4,FALSE())</f>
        <v>#N/A</v>
      </c>
      <c r="K299" s="8" t="e">
        <f aca="false">MAX(VLOOKUP(D299,Trails!$B$3:$E$134,3,FALSE()),VLOOKUP(E299,Trails!$B$3:$E$134,3,FALSE()),VLOOKUP(F299,Trails!$B$3:$E$134,3,FALSE()),VLOOKUP(G299,Trails!$B$3:$E$134,3,FALSE()),VLOOKUP(H299,Trails!$B$3:$E$134,3,FALSE()))</f>
        <v>#N/A</v>
      </c>
      <c r="L299" s="8" t="e">
        <f aca="false">VLOOKUP(D299,Trails!$B$3:$E$134,3,FALSE())*VLOOKUP(D299,Trails!$B$3:$E$134,2,FALSE())/I299+VLOOKUP(E299,Trails!$B$3:$E$134,3,FALSE())*VLOOKUP(E299,Trails!$B$3:$E$134,2,FALSE())/I299+VLOOKUP(F299,Trails!$B$3:$E$134,3,FALSE())*VLOOKUP(F299,Trails!$B$3:$E$134,2,FALSE())/I299+VLOOKUP(G299,Trails!$B$3:$E$134,3,FALSE())*VLOOKUP(G299,Trails!$B$3:$E$134,2,FALSE())/I299+VLOOKUP(H299,Trails!$B$3:$E$134,3,FALSE())*VLOOKUP(H299,Trails!$B$3:$E$134,2,FALSE())/I299</f>
        <v>#N/A</v>
      </c>
      <c r="M299" s="8" t="e">
        <f aca="false">ROUND(L299,0)</f>
        <v>#N/A</v>
      </c>
      <c r="N299" s="8" t="n">
        <f aca="false">COUNTA(D299:H299)</f>
        <v>3</v>
      </c>
    </row>
    <row r="300" customFormat="false" ht="15" hidden="false" customHeight="false" outlineLevel="0" collapsed="false">
      <c r="B300" s="0" t="s">
        <v>136</v>
      </c>
      <c r="C300" s="0" t="n">
        <v>2</v>
      </c>
      <c r="D300" s="0" t="s">
        <v>93</v>
      </c>
      <c r="E300" s="0" t="s">
        <v>102</v>
      </c>
      <c r="I300" s="0" t="e">
        <f aca="false">VLOOKUP(D300,Trails!$B$3:$E$134,2,FALSE())+VLOOKUP(E300,Trails!$B$3:$E$134,2,FALSE())+VLOOKUP(F300,Trails!$B$3:$E$134,2,FALSE())+VLOOKUP(G300,Trails!$B$3:$E$134,2,FALSE())+VLOOKUP(H300,Trails!$B$3:$E$134,2,FALSE())</f>
        <v>#N/A</v>
      </c>
      <c r="J300" s="8" t="e">
        <f aca="false">VLOOKUP(D300,Trails!$B$3:$E$134,4,FALSE())+VLOOKUP(E300,Trails!$B$3:$E$134,4,FALSE())+VLOOKUP(F300,Trails!$B$3:$E$134,4,FALSE())+VLOOKUP(G300,Trails!$B$3:$E$134,4,FALSE())+VLOOKUP(H300,Trails!$B$3:$E$134,4,FALSE())</f>
        <v>#N/A</v>
      </c>
      <c r="K300" s="8" t="e">
        <f aca="false">MAX(VLOOKUP(D300,Trails!$B$3:$E$134,3,FALSE()),VLOOKUP(E300,Trails!$B$3:$E$134,3,FALSE()),VLOOKUP(F300,Trails!$B$3:$E$134,3,FALSE()),VLOOKUP(G300,Trails!$B$3:$E$134,3,FALSE()),VLOOKUP(H300,Trails!$B$3:$E$134,3,FALSE()))</f>
        <v>#N/A</v>
      </c>
      <c r="L300" s="8" t="e">
        <f aca="false">VLOOKUP(D300,Trails!$B$3:$E$134,3,FALSE())*VLOOKUP(D300,Trails!$B$3:$E$134,2,FALSE())/I300+VLOOKUP(E300,Trails!$B$3:$E$134,3,FALSE())*VLOOKUP(E300,Trails!$B$3:$E$134,2,FALSE())/I300+VLOOKUP(F300,Trails!$B$3:$E$134,3,FALSE())*VLOOKUP(F300,Trails!$B$3:$E$134,2,FALSE())/I300+VLOOKUP(G300,Trails!$B$3:$E$134,3,FALSE())*VLOOKUP(G300,Trails!$B$3:$E$134,2,FALSE())/I300+VLOOKUP(H300,Trails!$B$3:$E$134,3,FALSE())*VLOOKUP(H300,Trails!$B$3:$E$134,2,FALSE())/I300</f>
        <v>#N/A</v>
      </c>
      <c r="M300" s="8" t="e">
        <f aca="false">ROUND(L300,0)</f>
        <v>#N/A</v>
      </c>
      <c r="N300" s="8" t="n">
        <f aca="false">COUNTA(D300:H300)</f>
        <v>2</v>
      </c>
    </row>
    <row r="301" customFormat="false" ht="15" hidden="false" customHeight="false" outlineLevel="0" collapsed="false">
      <c r="B301" s="0" t="s">
        <v>136</v>
      </c>
      <c r="C301" s="0" t="n">
        <v>3</v>
      </c>
      <c r="D301" s="0" t="s">
        <v>93</v>
      </c>
      <c r="E301" s="0" t="s">
        <v>102</v>
      </c>
      <c r="I301" s="0" t="e">
        <f aca="false">VLOOKUP(D301,Trails!$B$3:$E$134,2,FALSE())+VLOOKUP(E301,Trails!$B$3:$E$134,2,FALSE())+VLOOKUP(F301,Trails!$B$3:$E$134,2,FALSE())+VLOOKUP(G301,Trails!$B$3:$E$134,2,FALSE())+VLOOKUP(H301,Trails!$B$3:$E$134,2,FALSE())</f>
        <v>#N/A</v>
      </c>
      <c r="J301" s="8" t="e">
        <f aca="false">VLOOKUP(D301,Trails!$B$3:$E$134,4,FALSE())+VLOOKUP(E301,Trails!$B$3:$E$134,4,FALSE())+VLOOKUP(F301,Trails!$B$3:$E$134,4,FALSE())+VLOOKUP(G301,Trails!$B$3:$E$134,4,FALSE())+VLOOKUP(H301,Trails!$B$3:$E$134,4,FALSE())</f>
        <v>#N/A</v>
      </c>
      <c r="K301" s="8" t="e">
        <f aca="false">MAX(VLOOKUP(D301,Trails!$B$3:$E$134,3,FALSE()),VLOOKUP(E301,Trails!$B$3:$E$134,3,FALSE()),VLOOKUP(F301,Trails!$B$3:$E$134,3,FALSE()),VLOOKUP(G301,Trails!$B$3:$E$134,3,FALSE()),VLOOKUP(H301,Trails!$B$3:$E$134,3,FALSE()))</f>
        <v>#N/A</v>
      </c>
      <c r="L301" s="8" t="e">
        <f aca="false">VLOOKUP(D301,Trails!$B$3:$E$134,3,FALSE())*VLOOKUP(D301,Trails!$B$3:$E$134,2,FALSE())/I301+VLOOKUP(E301,Trails!$B$3:$E$134,3,FALSE())*VLOOKUP(E301,Trails!$B$3:$E$134,2,FALSE())/I301+VLOOKUP(F301,Trails!$B$3:$E$134,3,FALSE())*VLOOKUP(F301,Trails!$B$3:$E$134,2,FALSE())/I301+VLOOKUP(G301,Trails!$B$3:$E$134,3,FALSE())*VLOOKUP(G301,Trails!$B$3:$E$134,2,FALSE())/I301+VLOOKUP(H301,Trails!$B$3:$E$134,3,FALSE())*VLOOKUP(H301,Trails!$B$3:$E$134,2,FALSE())/I301</f>
        <v>#N/A</v>
      </c>
      <c r="M301" s="8" t="e">
        <f aca="false">ROUND(L301,0)</f>
        <v>#N/A</v>
      </c>
      <c r="N301" s="8" t="n">
        <f aca="false">COUNTA(D301:H301)</f>
        <v>2</v>
      </c>
    </row>
    <row r="302" customFormat="false" ht="15" hidden="false" customHeight="false" outlineLevel="0" collapsed="false">
      <c r="J302" s="8"/>
      <c r="K302" s="8"/>
      <c r="L302" s="8"/>
      <c r="M302" s="8"/>
      <c r="N302" s="8"/>
    </row>
    <row r="303" customFormat="false" ht="15" hidden="false" customHeight="false" outlineLevel="0" collapsed="false">
      <c r="A303" s="0" t="s">
        <v>35</v>
      </c>
      <c r="B303" s="9" t="s">
        <v>136</v>
      </c>
      <c r="C303" s="9" t="n">
        <f aca="false">VLOOKUP($E$2,$C299:$J301,1,FALSE())</f>
        <v>1</v>
      </c>
      <c r="D303" s="9" t="str">
        <f aca="false">VLOOKUP($E$2,$C299:$J301,2,FALSE())</f>
        <v>Escape</v>
      </c>
      <c r="E303" s="9" t="str">
        <f aca="false">VLOOKUP($E$2,$C299:$J301,3,FALSE())</f>
        <v>MountainRoad</v>
      </c>
      <c r="F303" s="9" t="str">
        <f aca="false">VLOOKUP($E$2,$C299:$J301,4,FALSE())</f>
        <v>LowerMtnRoad</v>
      </c>
      <c r="G303" s="9" t="n">
        <f aca="false">VLOOKUP($E$2,$C299:$J301,5,FALSE())</f>
        <v>0</v>
      </c>
      <c r="H303" s="9" t="n">
        <f aca="false">VLOOKUP($E$2,$C299:$J301,6,FALSE())</f>
        <v>0</v>
      </c>
      <c r="I303" s="9" t="e">
        <f aca="false">VLOOKUP($E$2,$C299:$J301,7,FALSE())</f>
        <v>#N/A</v>
      </c>
      <c r="J303" s="10" t="e">
        <f aca="false">VLOOKUP($E$2,$C299:$J301,8,FALSE())</f>
        <v>#N/A</v>
      </c>
      <c r="K303" s="10" t="e">
        <f aca="false">VLOOKUP($E$2,$C299:$N301,9,FALSE())</f>
        <v>#N/A</v>
      </c>
      <c r="L303" s="10" t="e">
        <f aca="false">VLOOKUP($E$2,$C299:$N301,10,FALSE())</f>
        <v>#N/A</v>
      </c>
      <c r="M303" s="10" t="e">
        <f aca="false">VLOOKUP($E$2,$C299:$N301,11,FALSE())</f>
        <v>#N/A</v>
      </c>
      <c r="N303" s="10" t="n">
        <f aca="false">VLOOKUP($E$2,$C299:$N301,12,FALSE())</f>
        <v>3</v>
      </c>
    </row>
    <row r="304" customFormat="false" ht="15" hidden="false" customHeight="false" outlineLevel="0" collapsed="false">
      <c r="J304" s="8"/>
      <c r="K304" s="8"/>
      <c r="L304" s="8"/>
      <c r="M304" s="8"/>
      <c r="N304" s="8"/>
    </row>
    <row r="305" customFormat="false" ht="15" hidden="false" customHeight="false" outlineLevel="0" collapsed="false">
      <c r="B305" s="0" t="s">
        <v>143</v>
      </c>
      <c r="C305" s="0" t="n">
        <v>1</v>
      </c>
      <c r="D305" s="0" t="s">
        <v>173</v>
      </c>
      <c r="E305" s="0" t="s">
        <v>172</v>
      </c>
      <c r="F305" s="0" t="s">
        <v>87</v>
      </c>
      <c r="G305" s="0" t="s">
        <v>99</v>
      </c>
      <c r="I305" s="0" t="e">
        <f aca="false">VLOOKUP(D305,Trails!$B$3:$E$134,2,FALSE())+VLOOKUP(E305,Trails!$B$3:$E$134,2,FALSE())+VLOOKUP(F305,Trails!$B$3:$E$134,2,FALSE())+VLOOKUP(G305,Trails!$B$3:$E$134,2,FALSE())+VLOOKUP(H305,Trails!$B$3:$E$134,2,FALSE())</f>
        <v>#N/A</v>
      </c>
      <c r="J305" s="8" t="e">
        <f aca="false">VLOOKUP(D305,Trails!$B$3:$E$134,4,FALSE())+VLOOKUP(E305,Trails!$B$3:$E$134,4,FALSE())+VLOOKUP(F305,Trails!$B$3:$E$134,4,FALSE())+VLOOKUP(G305,Trails!$B$3:$E$134,4,FALSE())+VLOOKUP(H305,Trails!$B$3:$E$134,4,FALSE())</f>
        <v>#N/A</v>
      </c>
      <c r="K305" s="8" t="e">
        <f aca="false">MAX(VLOOKUP(D305,Trails!$B$3:$E$134,3,FALSE()),VLOOKUP(E305,Trails!$B$3:$E$134,3,FALSE()),VLOOKUP(F305,Trails!$B$3:$E$134,3,FALSE()),VLOOKUP(G305,Trails!$B$3:$E$134,3,FALSE()),VLOOKUP(H305,Trails!$B$3:$E$134,3,FALSE()))</f>
        <v>#N/A</v>
      </c>
      <c r="L305" s="8" t="e">
        <f aca="false">VLOOKUP(D305,Trails!$B$3:$E$134,3,FALSE())*VLOOKUP(D305,Trails!$B$3:$E$134,2,FALSE())/I305+VLOOKUP(E305,Trails!$B$3:$E$134,3,FALSE())*VLOOKUP(E305,Trails!$B$3:$E$134,2,FALSE())/I305+VLOOKUP(F305,Trails!$B$3:$E$134,3,FALSE())*VLOOKUP(F305,Trails!$B$3:$E$134,2,FALSE())/I305+VLOOKUP(G305,Trails!$B$3:$E$134,3,FALSE())*VLOOKUP(G305,Trails!$B$3:$E$134,2,FALSE())/I305+VLOOKUP(H305,Trails!$B$3:$E$134,3,FALSE())*VLOOKUP(H305,Trails!$B$3:$E$134,2,FALSE())/I305</f>
        <v>#N/A</v>
      </c>
      <c r="M305" s="8" t="e">
        <f aca="false">ROUND(L305,0)</f>
        <v>#N/A</v>
      </c>
      <c r="N305" s="8" t="n">
        <f aca="false">COUNTA(D305:H305)</f>
        <v>4</v>
      </c>
    </row>
    <row r="306" customFormat="false" ht="15" hidden="false" customHeight="false" outlineLevel="0" collapsed="false">
      <c r="B306" s="0" t="s">
        <v>143</v>
      </c>
      <c r="C306" s="0" t="n">
        <v>2</v>
      </c>
      <c r="D306" s="0" t="s">
        <v>173</v>
      </c>
      <c r="E306" s="0" t="s">
        <v>93</v>
      </c>
      <c r="F306" s="0" t="s">
        <v>102</v>
      </c>
      <c r="I306" s="0" t="e">
        <f aca="false">VLOOKUP(D306,Trails!$B$3:$E$134,2,FALSE())+VLOOKUP(E306,Trails!$B$3:$E$134,2,FALSE())+VLOOKUP(F306,Trails!$B$3:$E$134,2,FALSE())+VLOOKUP(G306,Trails!$B$3:$E$134,2,FALSE())+VLOOKUP(H306,Trails!$B$3:$E$134,2,FALSE())</f>
        <v>#N/A</v>
      </c>
      <c r="J306" s="8" t="e">
        <f aca="false">VLOOKUP(D306,Trails!$B$3:$E$134,4,FALSE())+VLOOKUP(E306,Trails!$B$3:$E$134,4,FALSE())+VLOOKUP(F306,Trails!$B$3:$E$134,4,FALSE())+VLOOKUP(G306,Trails!$B$3:$E$134,4,FALSE())+VLOOKUP(H306,Trails!$B$3:$E$134,4,FALSE())</f>
        <v>#N/A</v>
      </c>
      <c r="K306" s="8" t="e">
        <f aca="false">MAX(VLOOKUP(D306,Trails!$B$3:$E$134,3,FALSE()),VLOOKUP(E306,Trails!$B$3:$E$134,3,FALSE()),VLOOKUP(F306,Trails!$B$3:$E$134,3,FALSE()),VLOOKUP(G306,Trails!$B$3:$E$134,3,FALSE()),VLOOKUP(H306,Trails!$B$3:$E$134,3,FALSE()))</f>
        <v>#N/A</v>
      </c>
      <c r="L306" s="8" t="e">
        <f aca="false">VLOOKUP(D306,Trails!$B$3:$E$134,3,FALSE())*VLOOKUP(D306,Trails!$B$3:$E$134,2,FALSE())/I306+VLOOKUP(E306,Trails!$B$3:$E$134,3,FALSE())*VLOOKUP(E306,Trails!$B$3:$E$134,2,FALSE())/I306+VLOOKUP(F306,Trails!$B$3:$E$134,3,FALSE())*VLOOKUP(F306,Trails!$B$3:$E$134,2,FALSE())/I306+VLOOKUP(G306,Trails!$B$3:$E$134,3,FALSE())*VLOOKUP(G306,Trails!$B$3:$E$134,2,FALSE())/I306+VLOOKUP(H306,Trails!$B$3:$E$134,3,FALSE())*VLOOKUP(H306,Trails!$B$3:$E$134,2,FALSE())/I306</f>
        <v>#N/A</v>
      </c>
      <c r="M306" s="8" t="e">
        <f aca="false">ROUND(L306,0)</f>
        <v>#N/A</v>
      </c>
      <c r="N306" s="8" t="n">
        <f aca="false">COUNTA(D306:H306)</f>
        <v>3</v>
      </c>
    </row>
    <row r="307" customFormat="false" ht="15" hidden="false" customHeight="false" outlineLevel="0" collapsed="false">
      <c r="B307" s="0" t="s">
        <v>143</v>
      </c>
      <c r="C307" s="0" t="n">
        <v>3</v>
      </c>
      <c r="D307" s="0" t="s">
        <v>173</v>
      </c>
      <c r="E307" s="0" t="s">
        <v>93</v>
      </c>
      <c r="F307" s="0" t="s">
        <v>102</v>
      </c>
      <c r="I307" s="0" t="e">
        <f aca="false">VLOOKUP(D307,Trails!$B$3:$E$134,2,FALSE())+VLOOKUP(E307,Trails!$B$3:$E$134,2,FALSE())+VLOOKUP(F307,Trails!$B$3:$E$134,2,FALSE())+VLOOKUP(G307,Trails!$B$3:$E$134,2,FALSE())+VLOOKUP(H307,Trails!$B$3:$E$134,2,FALSE())</f>
        <v>#N/A</v>
      </c>
      <c r="J307" s="8" t="e">
        <f aca="false">VLOOKUP(D307,Trails!$B$3:$E$134,4,FALSE())+VLOOKUP(E307,Trails!$B$3:$E$134,4,FALSE())+VLOOKUP(F307,Trails!$B$3:$E$134,4,FALSE())+VLOOKUP(G307,Trails!$B$3:$E$134,4,FALSE())+VLOOKUP(H307,Trails!$B$3:$E$134,4,FALSE())</f>
        <v>#N/A</v>
      </c>
      <c r="K307" s="8" t="e">
        <f aca="false">MAX(VLOOKUP(D307,Trails!$B$3:$E$134,3,FALSE()),VLOOKUP(E307,Trails!$B$3:$E$134,3,FALSE()),VLOOKUP(F307,Trails!$B$3:$E$134,3,FALSE()),VLOOKUP(G307,Trails!$B$3:$E$134,3,FALSE()),VLOOKUP(H307,Trails!$B$3:$E$134,3,FALSE()))</f>
        <v>#N/A</v>
      </c>
      <c r="L307" s="8" t="e">
        <f aca="false">VLOOKUP(D307,Trails!$B$3:$E$134,3,FALSE())*VLOOKUP(D307,Trails!$B$3:$E$134,2,FALSE())/I307+VLOOKUP(E307,Trails!$B$3:$E$134,3,FALSE())*VLOOKUP(E307,Trails!$B$3:$E$134,2,FALSE())/I307+VLOOKUP(F307,Trails!$B$3:$E$134,3,FALSE())*VLOOKUP(F307,Trails!$B$3:$E$134,2,FALSE())/I307+VLOOKUP(G307,Trails!$B$3:$E$134,3,FALSE())*VLOOKUP(G307,Trails!$B$3:$E$134,2,FALSE())/I307+VLOOKUP(H307,Trails!$B$3:$E$134,3,FALSE())*VLOOKUP(H307,Trails!$B$3:$E$134,2,FALSE())/I307</f>
        <v>#N/A</v>
      </c>
      <c r="M307" s="8" t="e">
        <f aca="false">ROUND(L307,0)</f>
        <v>#N/A</v>
      </c>
      <c r="N307" s="8" t="n">
        <f aca="false">COUNTA(D307:H307)</f>
        <v>3</v>
      </c>
    </row>
    <row r="308" customFormat="false" ht="15" hidden="false" customHeight="false" outlineLevel="0" collapsed="false">
      <c r="J308" s="8"/>
      <c r="K308" s="8"/>
      <c r="L308" s="8"/>
      <c r="M308" s="8"/>
      <c r="N308" s="8"/>
    </row>
    <row r="309" customFormat="false" ht="15" hidden="false" customHeight="false" outlineLevel="0" collapsed="false">
      <c r="A309" s="0" t="s">
        <v>35</v>
      </c>
      <c r="B309" s="9" t="s">
        <v>143</v>
      </c>
      <c r="C309" s="9" t="n">
        <f aca="false">VLOOKUP($E$2,$C305:$J307,1,FALSE())</f>
        <v>1</v>
      </c>
      <c r="D309" s="9" t="str">
        <f aca="false">VLOOKUP($E$2,$C305:$J307,2,FALSE())</f>
        <v>SolitudeExpressQuad</v>
      </c>
      <c r="E309" s="9" t="str">
        <f aca="false">VLOOKUP($E$2,$C305:$J307,3,FALSE())</f>
        <v>Escape</v>
      </c>
      <c r="F309" s="9" t="str">
        <f aca="false">VLOOKUP($E$2,$C305:$J307,4,FALSE())</f>
        <v>MountainRoad</v>
      </c>
      <c r="G309" s="9" t="str">
        <f aca="false">VLOOKUP($E$2,$C305:$J307,5,FALSE())</f>
        <v>LowerMtnRoad</v>
      </c>
      <c r="H309" s="9" t="n">
        <f aca="false">VLOOKUP($E$2,$C305:$J307,6,FALSE())</f>
        <v>0</v>
      </c>
      <c r="I309" s="9" t="e">
        <f aca="false">VLOOKUP($E$2,$C305:$J307,7,FALSE())</f>
        <v>#N/A</v>
      </c>
      <c r="J309" s="10" t="e">
        <f aca="false">VLOOKUP($E$2,$C305:$J307,8,FALSE())</f>
        <v>#N/A</v>
      </c>
      <c r="K309" s="10" t="e">
        <f aca="false">VLOOKUP($E$2,$C305:$N307,9,FALSE())</f>
        <v>#N/A</v>
      </c>
      <c r="L309" s="10" t="e">
        <f aca="false">VLOOKUP($E$2,$C305:$N307,10,FALSE())</f>
        <v>#N/A</v>
      </c>
      <c r="M309" s="10" t="e">
        <f aca="false">VLOOKUP($E$2,$C305:$N307,11,FALSE())</f>
        <v>#N/A</v>
      </c>
      <c r="N309" s="10" t="n">
        <f aca="false">VLOOKUP($E$2,$C305:$N307,12,FALSE())</f>
        <v>4</v>
      </c>
    </row>
    <row r="310" customFormat="false" ht="15" hidden="false" customHeight="false" outlineLevel="0" collapsed="false">
      <c r="J310" s="8"/>
      <c r="K310" s="8"/>
      <c r="L310" s="8"/>
      <c r="M310" s="8"/>
      <c r="N310" s="8"/>
    </row>
    <row r="311" customFormat="false" ht="15" hidden="false" customHeight="false" outlineLevel="0" collapsed="false">
      <c r="B311" s="0" t="s">
        <v>95</v>
      </c>
      <c r="C311" s="0" t="n">
        <v>1</v>
      </c>
      <c r="D311" s="0" t="s">
        <v>164</v>
      </c>
      <c r="E311" s="0" t="s">
        <v>38</v>
      </c>
      <c r="I311" s="0" t="e">
        <f aca="false">VLOOKUP(D311,Trails!$B$3:$E$134,2,FALSE())+VLOOKUP(E311,Trails!$B$3:$E$134,2,FALSE())+VLOOKUP(F311,Trails!$B$3:$E$134,2,FALSE())+VLOOKUP(G311,Trails!$B$3:$E$134,2,FALSE())+VLOOKUP(H311,Trails!$B$3:$E$134,2,FALSE())</f>
        <v>#N/A</v>
      </c>
      <c r="J311" s="8" t="e">
        <f aca="false">VLOOKUP(D311,Trails!$B$3:$E$134,4,FALSE())+VLOOKUP(E311,Trails!$B$3:$E$134,4,FALSE())+VLOOKUP(F311,Trails!$B$3:$E$134,4,FALSE())+VLOOKUP(G311,Trails!$B$3:$E$134,4,FALSE())+VLOOKUP(H311,Trails!$B$3:$E$134,4,FALSE())</f>
        <v>#N/A</v>
      </c>
      <c r="K311" s="8" t="e">
        <f aca="false">MAX(VLOOKUP(D311,Trails!$B$3:$E$134,3,FALSE()),VLOOKUP(E311,Trails!$B$3:$E$134,3,FALSE()),VLOOKUP(F311,Trails!$B$3:$E$134,3,FALSE()),VLOOKUP(G311,Trails!$B$3:$E$134,3,FALSE()),VLOOKUP(H311,Trails!$B$3:$E$134,3,FALSE()))</f>
        <v>#N/A</v>
      </c>
      <c r="L311" s="8" t="e">
        <f aca="false">VLOOKUP(D311,Trails!$B$3:$E$134,3,FALSE())*VLOOKUP(D311,Trails!$B$3:$E$134,2,FALSE())/I311+VLOOKUP(E311,Trails!$B$3:$E$134,3,FALSE())*VLOOKUP(E311,Trails!$B$3:$E$134,2,FALSE())/I311+VLOOKUP(F311,Trails!$B$3:$E$134,3,FALSE())*VLOOKUP(F311,Trails!$B$3:$E$134,2,FALSE())/I311+VLOOKUP(G311,Trails!$B$3:$E$134,3,FALSE())*VLOOKUP(G311,Trails!$B$3:$E$134,2,FALSE())/I311+VLOOKUP(H311,Trails!$B$3:$E$134,3,FALSE())*VLOOKUP(H311,Trails!$B$3:$E$134,2,FALSE())/I311</f>
        <v>#N/A</v>
      </c>
      <c r="M311" s="8" t="e">
        <f aca="false">ROUND(L311,0)</f>
        <v>#N/A</v>
      </c>
      <c r="N311" s="8" t="n">
        <f aca="false">COUNTA(D311:H311)</f>
        <v>2</v>
      </c>
    </row>
    <row r="312" customFormat="false" ht="15" hidden="false" customHeight="false" outlineLevel="0" collapsed="false">
      <c r="B312" s="0" t="s">
        <v>95</v>
      </c>
      <c r="C312" s="0" t="n">
        <v>2</v>
      </c>
      <c r="D312" s="0" t="s">
        <v>164</v>
      </c>
      <c r="E312" s="0" t="s">
        <v>39</v>
      </c>
      <c r="F312" s="0" t="s">
        <v>40</v>
      </c>
      <c r="I312" s="0" t="e">
        <f aca="false">VLOOKUP(D312,Trails!$B$3:$E$134,2,FALSE())+VLOOKUP(E312,Trails!$B$3:$E$134,2,FALSE())+VLOOKUP(F312,Trails!$B$3:$E$134,2,FALSE())+VLOOKUP(G312,Trails!$B$3:$E$134,2,FALSE())+VLOOKUP(H312,Trails!$B$3:$E$134,2,FALSE())</f>
        <v>#N/A</v>
      </c>
      <c r="J312" s="8" t="e">
        <f aca="false">VLOOKUP(D312,Trails!$B$3:$E$134,4,FALSE())+VLOOKUP(E312,Trails!$B$3:$E$134,4,FALSE())+VLOOKUP(F312,Trails!$B$3:$E$134,4,FALSE())+VLOOKUP(G312,Trails!$B$3:$E$134,4,FALSE())+VLOOKUP(H312,Trails!$B$3:$E$134,4,FALSE())</f>
        <v>#N/A</v>
      </c>
      <c r="K312" s="8" t="e">
        <f aca="false">MAX(VLOOKUP(D312,Trails!$B$3:$E$134,3,FALSE()),VLOOKUP(E312,Trails!$B$3:$E$134,3,FALSE()),VLOOKUP(F312,Trails!$B$3:$E$134,3,FALSE()),VLOOKUP(G312,Trails!$B$3:$E$134,3,FALSE()),VLOOKUP(H312,Trails!$B$3:$E$134,3,FALSE()))</f>
        <v>#N/A</v>
      </c>
      <c r="L312" s="8" t="e">
        <f aca="false">VLOOKUP(D312,Trails!$B$3:$E$134,3,FALSE())*VLOOKUP(D312,Trails!$B$3:$E$134,2,FALSE())/I312+VLOOKUP(E312,Trails!$B$3:$E$134,3,FALSE())*VLOOKUP(E312,Trails!$B$3:$E$134,2,FALSE())/I312+VLOOKUP(F312,Trails!$B$3:$E$134,3,FALSE())*VLOOKUP(F312,Trails!$B$3:$E$134,2,FALSE())/I312+VLOOKUP(G312,Trails!$B$3:$E$134,3,FALSE())*VLOOKUP(G312,Trails!$B$3:$E$134,2,FALSE())/I312+VLOOKUP(H312,Trails!$B$3:$E$134,3,FALSE())*VLOOKUP(H312,Trails!$B$3:$E$134,2,FALSE())/I312</f>
        <v>#N/A</v>
      </c>
      <c r="M312" s="8" t="e">
        <f aca="false">ROUND(L312,0)</f>
        <v>#N/A</v>
      </c>
      <c r="N312" s="8" t="n">
        <f aca="false">COUNTA(D312:H312)</f>
        <v>3</v>
      </c>
    </row>
    <row r="313" customFormat="false" ht="15" hidden="false" customHeight="false" outlineLevel="0" collapsed="false">
      <c r="B313" s="0" t="s">
        <v>95</v>
      </c>
      <c r="C313" s="0" t="n">
        <v>3</v>
      </c>
      <c r="D313" s="0" t="s">
        <v>164</v>
      </c>
      <c r="E313" s="0" t="s">
        <v>39</v>
      </c>
      <c r="F313" s="0" t="s">
        <v>41</v>
      </c>
      <c r="I313" s="0" t="e">
        <f aca="false">VLOOKUP(D313,Trails!$B$3:$E$134,2,FALSE())+VLOOKUP(E313,Trails!$B$3:$E$134,2,FALSE())+VLOOKUP(F313,Trails!$B$3:$E$134,2,FALSE())+VLOOKUP(G313,Trails!$B$3:$E$134,2,FALSE())+VLOOKUP(H313,Trails!$B$3:$E$134,2,FALSE())</f>
        <v>#N/A</v>
      </c>
      <c r="J313" s="8" t="e">
        <f aca="false">VLOOKUP(D313,Trails!$B$3:$E$134,4,FALSE())+VLOOKUP(E313,Trails!$B$3:$E$134,4,FALSE())+VLOOKUP(F313,Trails!$B$3:$E$134,4,FALSE())+VLOOKUP(G313,Trails!$B$3:$E$134,4,FALSE())+VLOOKUP(H313,Trails!$B$3:$E$134,4,FALSE())</f>
        <v>#N/A</v>
      </c>
      <c r="K313" s="8" t="e">
        <f aca="false">MAX(VLOOKUP(D313,Trails!$B$3:$E$134,3,FALSE()),VLOOKUP(E313,Trails!$B$3:$E$134,3,FALSE()),VLOOKUP(F313,Trails!$B$3:$E$134,3,FALSE()),VLOOKUP(G313,Trails!$B$3:$E$134,3,FALSE()),VLOOKUP(H313,Trails!$B$3:$E$134,3,FALSE()))</f>
        <v>#N/A</v>
      </c>
      <c r="L313" s="8" t="e">
        <f aca="false">VLOOKUP(D313,Trails!$B$3:$E$134,3,FALSE())*VLOOKUP(D313,Trails!$B$3:$E$134,2,FALSE())/I313+VLOOKUP(E313,Trails!$B$3:$E$134,3,FALSE())*VLOOKUP(E313,Trails!$B$3:$E$134,2,FALSE())/I313+VLOOKUP(F313,Trails!$B$3:$E$134,3,FALSE())*VLOOKUP(F313,Trails!$B$3:$E$134,2,FALSE())/I313+VLOOKUP(G313,Trails!$B$3:$E$134,3,FALSE())*VLOOKUP(G313,Trails!$B$3:$E$134,2,FALSE())/I313+VLOOKUP(H313,Trails!$B$3:$E$134,3,FALSE())*VLOOKUP(H313,Trails!$B$3:$E$134,2,FALSE())/I313</f>
        <v>#N/A</v>
      </c>
      <c r="M313" s="8" t="e">
        <f aca="false">ROUND(L313,0)</f>
        <v>#N/A</v>
      </c>
      <c r="N313" s="8" t="n">
        <f aca="false">COUNTA(D313:H313)</f>
        <v>3</v>
      </c>
    </row>
    <row r="314" customFormat="false" ht="15" hidden="false" customHeight="false" outlineLevel="0" collapsed="false">
      <c r="J314" s="8"/>
      <c r="K314" s="8"/>
      <c r="L314" s="8"/>
      <c r="M314" s="8"/>
      <c r="N314" s="8"/>
    </row>
    <row r="315" customFormat="false" ht="15" hidden="false" customHeight="false" outlineLevel="0" collapsed="false">
      <c r="A315" s="0" t="s">
        <v>35</v>
      </c>
      <c r="B315" s="9" t="s">
        <v>95</v>
      </c>
      <c r="C315" s="9" t="n">
        <f aca="false">VLOOKUP($E$2,$C311:$J313,1,FALSE())</f>
        <v>1</v>
      </c>
      <c r="D315" s="9" t="str">
        <f aca="false">VLOOKUP($E$2,$C311:$J313,2,FALSE())</f>
        <v>GladesPeakQuad</v>
      </c>
      <c r="E315" s="9" t="str">
        <f aca="false">VLOOKUP($E$2,$C311:$J313,3,FALSE())</f>
        <v>Dreamweaver</v>
      </c>
      <c r="F315" s="9" t="n">
        <f aca="false">VLOOKUP($E$2,$C311:$J313,4,FALSE())</f>
        <v>0</v>
      </c>
      <c r="G315" s="9" t="n">
        <f aca="false">VLOOKUP($E$2,$C311:$J313,5,FALSE())</f>
        <v>0</v>
      </c>
      <c r="H315" s="9" t="n">
        <f aca="false">VLOOKUP($E$2,$C311:$J313,6,FALSE())</f>
        <v>0</v>
      </c>
      <c r="I315" s="9" t="e">
        <f aca="false">VLOOKUP($E$2,$C311:$J313,7,FALSE())</f>
        <v>#N/A</v>
      </c>
      <c r="J315" s="10" t="e">
        <f aca="false">VLOOKUP($E$2,$C311:$J313,8,FALSE())</f>
        <v>#N/A</v>
      </c>
      <c r="K315" s="10" t="e">
        <f aca="false">VLOOKUP($E$2,$C311:$N313,9,FALSE())</f>
        <v>#N/A</v>
      </c>
      <c r="L315" s="10" t="e">
        <f aca="false">VLOOKUP($E$2,$C311:$N313,10,FALSE())</f>
        <v>#N/A</v>
      </c>
      <c r="M315" s="10" t="e">
        <f aca="false">VLOOKUP($E$2,$C311:$N313,11,FALSE())</f>
        <v>#N/A</v>
      </c>
      <c r="N315" s="10" t="n">
        <f aca="false">VLOOKUP($E$2,$C311:$N313,12,FALSE())</f>
        <v>2</v>
      </c>
    </row>
    <row r="316" customFormat="false" ht="15" hidden="false" customHeight="false" outlineLevel="0" collapsed="false">
      <c r="J316" s="8"/>
      <c r="K316" s="8"/>
      <c r="L316" s="8"/>
      <c r="M316" s="8"/>
      <c r="N316" s="8"/>
    </row>
    <row r="317" customFormat="false" ht="15" hidden="false" customHeight="false" outlineLevel="0" collapsed="false">
      <c r="B317" s="0" t="s">
        <v>96</v>
      </c>
      <c r="C317" s="0" t="n">
        <v>1</v>
      </c>
      <c r="D317" s="0" t="s">
        <v>164</v>
      </c>
      <c r="I317" s="0" t="e">
        <f aca="false">VLOOKUP(D317,Trails!$B$3:$E$134,2,FALSE())+VLOOKUP(E317,Trails!$B$3:$E$134,2,FALSE())+VLOOKUP(F317,Trails!$B$3:$E$134,2,FALSE())+VLOOKUP(G317,Trails!$B$3:$E$134,2,FALSE())+VLOOKUP(H317,Trails!$B$3:$E$134,2,FALSE())</f>
        <v>#N/A</v>
      </c>
      <c r="J317" s="8" t="e">
        <f aca="false">VLOOKUP(D317,Trails!$B$3:$E$134,4,FALSE())+VLOOKUP(E317,Trails!$B$3:$E$134,4,FALSE())+VLOOKUP(F317,Trails!$B$3:$E$134,4,FALSE())+VLOOKUP(G317,Trails!$B$3:$E$134,4,FALSE())+VLOOKUP(H317,Trails!$B$3:$E$134,4,FALSE())</f>
        <v>#N/A</v>
      </c>
      <c r="K317" s="8" t="e">
        <f aca="false">MAX(VLOOKUP(D317,Trails!$B$3:$E$134,3,FALSE()),VLOOKUP(E317,Trails!$B$3:$E$134,3,FALSE()),VLOOKUP(F317,Trails!$B$3:$E$134,3,FALSE()),VLOOKUP(G317,Trails!$B$3:$E$134,3,FALSE()),VLOOKUP(H317,Trails!$B$3:$E$134,3,FALSE()))</f>
        <v>#N/A</v>
      </c>
      <c r="L317" s="8" t="e">
        <f aca="false">VLOOKUP(D317,Trails!$B$3:$E$134,3,FALSE())*VLOOKUP(D317,Trails!$B$3:$E$134,2,FALSE())/I317+VLOOKUP(E317,Trails!$B$3:$E$134,3,FALSE())*VLOOKUP(E317,Trails!$B$3:$E$134,2,FALSE())/I317+VLOOKUP(F317,Trails!$B$3:$E$134,3,FALSE())*VLOOKUP(F317,Trails!$B$3:$E$134,2,FALSE())/I317+VLOOKUP(G317,Trails!$B$3:$E$134,3,FALSE())*VLOOKUP(G317,Trails!$B$3:$E$134,2,FALSE())/I317+VLOOKUP(H317,Trails!$B$3:$E$134,3,FALSE())*VLOOKUP(H317,Trails!$B$3:$E$134,2,FALSE())/I317</f>
        <v>#N/A</v>
      </c>
      <c r="M317" s="8" t="e">
        <f aca="false">ROUND(L317,0)</f>
        <v>#N/A</v>
      </c>
      <c r="N317" s="8" t="n">
        <f aca="false">COUNTA(D317:H317)</f>
        <v>1</v>
      </c>
    </row>
    <row r="318" customFormat="false" ht="15" hidden="false" customHeight="false" outlineLevel="0" collapsed="false">
      <c r="B318" s="0" t="s">
        <v>96</v>
      </c>
      <c r="C318" s="0" t="n">
        <v>2</v>
      </c>
      <c r="D318" s="0" t="s">
        <v>164</v>
      </c>
      <c r="I318" s="0" t="e">
        <f aca="false">VLOOKUP(D318,Trails!$B$3:$E$134,2,FALSE())+VLOOKUP(E318,Trails!$B$3:$E$134,2,FALSE())+VLOOKUP(F318,Trails!$B$3:$E$134,2,FALSE())+VLOOKUP(G318,Trails!$B$3:$E$134,2,FALSE())+VLOOKUP(H318,Trails!$B$3:$E$134,2,FALSE())</f>
        <v>#N/A</v>
      </c>
      <c r="J318" s="8" t="e">
        <f aca="false">VLOOKUP(D318,Trails!$B$3:$E$134,4,FALSE())+VLOOKUP(E318,Trails!$B$3:$E$134,4,FALSE())+VLOOKUP(F318,Trails!$B$3:$E$134,4,FALSE())+VLOOKUP(G318,Trails!$B$3:$E$134,4,FALSE())+VLOOKUP(H318,Trails!$B$3:$E$134,4,FALSE())</f>
        <v>#N/A</v>
      </c>
      <c r="K318" s="8" t="e">
        <f aca="false">MAX(VLOOKUP(D318,Trails!$B$3:$E$134,3,FALSE()),VLOOKUP(E318,Trails!$B$3:$E$134,3,FALSE()),VLOOKUP(F318,Trails!$B$3:$E$134,3,FALSE()),VLOOKUP(G318,Trails!$B$3:$E$134,3,FALSE()),VLOOKUP(H318,Trails!$B$3:$E$134,3,FALSE()))</f>
        <v>#N/A</v>
      </c>
      <c r="L318" s="8" t="e">
        <f aca="false">VLOOKUP(D318,Trails!$B$3:$E$134,3,FALSE())*VLOOKUP(D318,Trails!$B$3:$E$134,2,FALSE())/I318+VLOOKUP(E318,Trails!$B$3:$E$134,3,FALSE())*VLOOKUP(E318,Trails!$B$3:$E$134,2,FALSE())/I318+VLOOKUP(F318,Trails!$B$3:$E$134,3,FALSE())*VLOOKUP(F318,Trails!$B$3:$E$134,2,FALSE())/I318+VLOOKUP(G318,Trails!$B$3:$E$134,3,FALSE())*VLOOKUP(G318,Trails!$B$3:$E$134,2,FALSE())/I318+VLOOKUP(H318,Trails!$B$3:$E$134,3,FALSE())*VLOOKUP(H318,Trails!$B$3:$E$134,2,FALSE())/I318</f>
        <v>#N/A</v>
      </c>
      <c r="M318" s="8" t="e">
        <f aca="false">ROUND(L318,0)</f>
        <v>#N/A</v>
      </c>
      <c r="N318" s="8" t="n">
        <f aca="false">COUNTA(D318:H318)</f>
        <v>1</v>
      </c>
    </row>
    <row r="319" customFormat="false" ht="15" hidden="false" customHeight="false" outlineLevel="0" collapsed="false">
      <c r="B319" s="0" t="s">
        <v>96</v>
      </c>
      <c r="C319" s="0" t="n">
        <v>3</v>
      </c>
      <c r="D319" s="0" t="s">
        <v>164</v>
      </c>
      <c r="I319" s="0" t="e">
        <f aca="false">VLOOKUP(D319,Trails!$B$3:$E$134,2,FALSE())+VLOOKUP(E319,Trails!$B$3:$E$134,2,FALSE())+VLOOKUP(F319,Trails!$B$3:$E$134,2,FALSE())+VLOOKUP(G319,Trails!$B$3:$E$134,2,FALSE())+VLOOKUP(H319,Trails!$B$3:$E$134,2,FALSE())</f>
        <v>#N/A</v>
      </c>
      <c r="J319" s="8" t="e">
        <f aca="false">VLOOKUP(D319,Trails!$B$3:$E$134,4,FALSE())+VLOOKUP(E319,Trails!$B$3:$E$134,4,FALSE())+VLOOKUP(F319,Trails!$B$3:$E$134,4,FALSE())+VLOOKUP(G319,Trails!$B$3:$E$134,4,FALSE())+VLOOKUP(H319,Trails!$B$3:$E$134,4,FALSE())</f>
        <v>#N/A</v>
      </c>
      <c r="K319" s="8" t="e">
        <f aca="false">MAX(VLOOKUP(D319,Trails!$B$3:$E$134,3,FALSE()),VLOOKUP(E319,Trails!$B$3:$E$134,3,FALSE()),VLOOKUP(F319,Trails!$B$3:$E$134,3,FALSE()),VLOOKUP(G319,Trails!$B$3:$E$134,3,FALSE()),VLOOKUP(H319,Trails!$B$3:$E$134,3,FALSE()))</f>
        <v>#N/A</v>
      </c>
      <c r="L319" s="8" t="e">
        <f aca="false">VLOOKUP(D319,Trails!$B$3:$E$134,3,FALSE())*VLOOKUP(D319,Trails!$B$3:$E$134,2,FALSE())/I319+VLOOKUP(E319,Trails!$B$3:$E$134,3,FALSE())*VLOOKUP(E319,Trails!$B$3:$E$134,2,FALSE())/I319+VLOOKUP(F319,Trails!$B$3:$E$134,3,FALSE())*VLOOKUP(F319,Trails!$B$3:$E$134,2,FALSE())/I319+VLOOKUP(G319,Trails!$B$3:$E$134,3,FALSE())*VLOOKUP(G319,Trails!$B$3:$E$134,2,FALSE())/I319+VLOOKUP(H319,Trails!$B$3:$E$134,3,FALSE())*VLOOKUP(H319,Trails!$B$3:$E$134,2,FALSE())/I319</f>
        <v>#N/A</v>
      </c>
      <c r="M319" s="8" t="e">
        <f aca="false">ROUND(L319,0)</f>
        <v>#N/A</v>
      </c>
      <c r="N319" s="8" t="n">
        <f aca="false">COUNTA(D319:H319)</f>
        <v>1</v>
      </c>
    </row>
    <row r="320" customFormat="false" ht="15" hidden="false" customHeight="false" outlineLevel="0" collapsed="false">
      <c r="J320" s="8"/>
      <c r="K320" s="8"/>
      <c r="L320" s="8"/>
      <c r="M320" s="8"/>
      <c r="N320" s="8"/>
    </row>
    <row r="321" customFormat="false" ht="15" hidden="false" customHeight="false" outlineLevel="0" collapsed="false">
      <c r="A321" s="0" t="s">
        <v>35</v>
      </c>
      <c r="B321" s="9" t="s">
        <v>96</v>
      </c>
      <c r="C321" s="9" t="n">
        <f aca="false">VLOOKUP($E$2,$C317:$J319,1,FALSE())</f>
        <v>1</v>
      </c>
      <c r="D321" s="9" t="str">
        <f aca="false">VLOOKUP($E$2,$C317:$J319,2,FALSE())</f>
        <v>GladesPeakQuad</v>
      </c>
      <c r="E321" s="9" t="n">
        <f aca="false">VLOOKUP($E$2,$C317:$J319,3,FALSE())</f>
        <v>0</v>
      </c>
      <c r="F321" s="9" t="n">
        <f aca="false">VLOOKUP($E$2,$C317:$J319,4,FALSE())</f>
        <v>0</v>
      </c>
      <c r="G321" s="9" t="n">
        <f aca="false">VLOOKUP($E$2,$C317:$J319,5,FALSE())</f>
        <v>0</v>
      </c>
      <c r="H321" s="9" t="n">
        <f aca="false">VLOOKUP($E$2,$C317:$J319,6,FALSE())</f>
        <v>0</v>
      </c>
      <c r="I321" s="9" t="e">
        <f aca="false">VLOOKUP($E$2,$C317:$J319,7,FALSE())</f>
        <v>#N/A</v>
      </c>
      <c r="J321" s="10" t="e">
        <f aca="false">VLOOKUP($E$2,$C317:$J319,8,FALSE())</f>
        <v>#N/A</v>
      </c>
      <c r="K321" s="10" t="e">
        <f aca="false">VLOOKUP($E$2,$C317:$N319,9,FALSE())</f>
        <v>#N/A</v>
      </c>
      <c r="L321" s="10" t="e">
        <f aca="false">VLOOKUP($E$2,$C317:$N319,10,FALSE())</f>
        <v>#N/A</v>
      </c>
      <c r="M321" s="10" t="e">
        <f aca="false">VLOOKUP($E$2,$C317:$N319,11,FALSE())</f>
        <v>#N/A</v>
      </c>
      <c r="N321" s="10" t="n">
        <f aca="false">VLOOKUP($E$2,$C317:$N319,12,FALSE())</f>
        <v>1</v>
      </c>
    </row>
    <row r="322" customFormat="false" ht="15" hidden="false" customHeight="false" outlineLevel="0" collapsed="false">
      <c r="C322" s="1"/>
      <c r="D322" s="1"/>
      <c r="E322" s="1"/>
      <c r="F322" s="1"/>
      <c r="G322" s="1"/>
      <c r="H322" s="1"/>
      <c r="I322" s="1"/>
      <c r="J322" s="32"/>
      <c r="K322" s="32"/>
      <c r="L322" s="32"/>
      <c r="M322" s="32"/>
      <c r="N322" s="32"/>
    </row>
    <row r="323" customFormat="false" ht="15" hidden="false" customHeight="false" outlineLevel="0" collapsed="false">
      <c r="B323" s="33" t="s">
        <v>97</v>
      </c>
      <c r="C323" s="33" t="n">
        <v>1</v>
      </c>
      <c r="D323" s="33" t="s">
        <v>164</v>
      </c>
      <c r="E323" s="33" t="s">
        <v>49</v>
      </c>
      <c r="F323" s="33"/>
      <c r="G323" s="33"/>
      <c r="H323" s="33"/>
      <c r="I323" s="33" t="e">
        <f aca="false">VLOOKUP(D323,Trails!$B$3:$E$134,2,FALSE())+VLOOKUP(E323,Trails!$B$3:$E$134,2,FALSE())+VLOOKUP(F323,Trails!$B$3:$E$134,2,FALSE())+VLOOKUP(G323,Trails!$B$3:$E$134,2,FALSE())+VLOOKUP(H323,Trails!$B$3:$E$134,2,FALSE())</f>
        <v>#N/A</v>
      </c>
      <c r="J323" s="34" t="e">
        <f aca="false">VLOOKUP(D323,Trails!$B$3:$E$134,4,FALSE())+VLOOKUP(E323,Trails!$B$3:$E$134,4,FALSE())+VLOOKUP(F323,Trails!$B$3:$E$134,4,FALSE())+VLOOKUP(G323,Trails!$B$3:$E$134,4,FALSE())+VLOOKUP(H323,Trails!$B$3:$E$134,4,FALSE())</f>
        <v>#N/A</v>
      </c>
      <c r="K323" s="34" t="e">
        <f aca="false">MAX(VLOOKUP(D323,Trails!$B$3:$E$134,3,FALSE()),VLOOKUP(E323,Trails!$B$3:$E$134,3,FALSE()),VLOOKUP(F323,Trails!$B$3:$E$134,3,FALSE()),VLOOKUP(G323,Trails!$B$3:$E$134,3,FALSE()),VLOOKUP(H323,Trails!$B$3:$E$134,3,FALSE()))</f>
        <v>#N/A</v>
      </c>
      <c r="L323" s="34" t="e">
        <f aca="false">VLOOKUP(D323,Trails!$B$3:$E$134,3,FALSE())*VLOOKUP(D323,Trails!$B$3:$E$134,2,FALSE())/I323+VLOOKUP(E323,Trails!$B$3:$E$134,3,FALSE())*VLOOKUP(E323,Trails!$B$3:$E$134,2,FALSE())/I323+VLOOKUP(F323,Trails!$B$3:$E$134,3,FALSE())*VLOOKUP(F323,Trails!$B$3:$E$134,2,FALSE())/I323+VLOOKUP(G323,Trails!$B$3:$E$134,3,FALSE())*VLOOKUP(G323,Trails!$B$3:$E$134,2,FALSE())/I323+VLOOKUP(H323,Trails!$B$3:$E$134,3,FALSE())*VLOOKUP(H323,Trails!$B$3:$E$134,2,FALSE())/I323</f>
        <v>#N/A</v>
      </c>
      <c r="M323" s="34" t="e">
        <f aca="false">ROUND(L323,0)</f>
        <v>#N/A</v>
      </c>
      <c r="N323" s="34" t="n">
        <f aca="false">COUNTA(D323:H323)</f>
        <v>2</v>
      </c>
    </row>
    <row r="324" customFormat="false" ht="15" hidden="false" customHeight="false" outlineLevel="0" collapsed="false">
      <c r="B324" s="33" t="s">
        <v>97</v>
      </c>
      <c r="C324" s="33" t="n">
        <v>2</v>
      </c>
      <c r="D324" s="33" t="s">
        <v>164</v>
      </c>
      <c r="E324" s="33" t="s">
        <v>49</v>
      </c>
      <c r="F324" s="33"/>
      <c r="G324" s="33"/>
      <c r="H324" s="33"/>
      <c r="I324" s="33" t="e">
        <f aca="false">VLOOKUP(D324,Trails!$B$3:$E$134,2,FALSE())+VLOOKUP(E324,Trails!$B$3:$E$134,2,FALSE())+VLOOKUP(F324,Trails!$B$3:$E$134,2,FALSE())+VLOOKUP(G324,Trails!$B$3:$E$134,2,FALSE())+VLOOKUP(H324,Trails!$B$3:$E$134,2,FALSE())</f>
        <v>#N/A</v>
      </c>
      <c r="J324" s="34" t="e">
        <f aca="false">VLOOKUP(D324,Trails!$B$3:$E$134,4,FALSE())+VLOOKUP(E324,Trails!$B$3:$E$134,4,FALSE())+VLOOKUP(F324,Trails!$B$3:$E$134,4,FALSE())+VLOOKUP(G324,Trails!$B$3:$E$134,4,FALSE())+VLOOKUP(H324,Trails!$B$3:$E$134,4,FALSE())</f>
        <v>#N/A</v>
      </c>
      <c r="K324" s="34" t="e">
        <f aca="false">MAX(VLOOKUP(D324,Trails!$B$3:$E$134,3,FALSE()),VLOOKUP(E324,Trails!$B$3:$E$134,3,FALSE()),VLOOKUP(F324,Trails!$B$3:$E$134,3,FALSE()),VLOOKUP(G324,Trails!$B$3:$E$134,3,FALSE()),VLOOKUP(H324,Trails!$B$3:$E$134,3,FALSE()))</f>
        <v>#N/A</v>
      </c>
      <c r="L324" s="34" t="e">
        <f aca="false">VLOOKUP(D324,Trails!$B$3:$E$134,3,FALSE())*VLOOKUP(D324,Trails!$B$3:$E$134,2,FALSE())/I324+VLOOKUP(E324,Trails!$B$3:$E$134,3,FALSE())*VLOOKUP(E324,Trails!$B$3:$E$134,2,FALSE())/I324+VLOOKUP(F324,Trails!$B$3:$E$134,3,FALSE())*VLOOKUP(F324,Trails!$B$3:$E$134,2,FALSE())/I324+VLOOKUP(G324,Trails!$B$3:$E$134,3,FALSE())*VLOOKUP(G324,Trails!$B$3:$E$134,2,FALSE())/I324+VLOOKUP(H324,Trails!$B$3:$E$134,3,FALSE())*VLOOKUP(H324,Trails!$B$3:$E$134,2,FALSE())/I324</f>
        <v>#N/A</v>
      </c>
      <c r="M324" s="34" t="e">
        <f aca="false">ROUND(L324,0)</f>
        <v>#N/A</v>
      </c>
      <c r="N324" s="34" t="n">
        <f aca="false">COUNTA(D324:H324)</f>
        <v>2</v>
      </c>
    </row>
    <row r="325" customFormat="false" ht="15" hidden="false" customHeight="false" outlineLevel="0" collapsed="false">
      <c r="B325" s="33" t="s">
        <v>97</v>
      </c>
      <c r="C325" s="33" t="n">
        <v>3</v>
      </c>
      <c r="D325" s="33" t="s">
        <v>164</v>
      </c>
      <c r="E325" s="33" t="s">
        <v>49</v>
      </c>
      <c r="F325" s="33"/>
      <c r="G325" s="33"/>
      <c r="H325" s="33"/>
      <c r="I325" s="33" t="e">
        <f aca="false">VLOOKUP(D325,Trails!$B$3:$E$134,2,FALSE())+VLOOKUP(E325,Trails!$B$3:$E$134,2,FALSE())+VLOOKUP(F325,Trails!$B$3:$E$134,2,FALSE())+VLOOKUP(G325,Trails!$B$3:$E$134,2,FALSE())+VLOOKUP(H325,Trails!$B$3:$E$134,2,FALSE())</f>
        <v>#N/A</v>
      </c>
      <c r="J325" s="34" t="e">
        <f aca="false">VLOOKUP(D325,Trails!$B$3:$E$134,4,FALSE())+VLOOKUP(E325,Trails!$B$3:$E$134,4,FALSE())+VLOOKUP(F325,Trails!$B$3:$E$134,4,FALSE())+VLOOKUP(G325,Trails!$B$3:$E$134,4,FALSE())+VLOOKUP(H325,Trails!$B$3:$E$134,4,FALSE())</f>
        <v>#N/A</v>
      </c>
      <c r="K325" s="34" t="e">
        <f aca="false">MAX(VLOOKUP(D325,Trails!$B$3:$E$134,3,FALSE()),VLOOKUP(E325,Trails!$B$3:$E$134,3,FALSE()),VLOOKUP(F325,Trails!$B$3:$E$134,3,FALSE()),VLOOKUP(G325,Trails!$B$3:$E$134,3,FALSE()),VLOOKUP(H325,Trails!$B$3:$E$134,3,FALSE()))</f>
        <v>#N/A</v>
      </c>
      <c r="L325" s="34" t="e">
        <f aca="false">VLOOKUP(D325,Trails!$B$3:$E$134,3,FALSE())*VLOOKUP(D325,Trails!$B$3:$E$134,2,FALSE())/I325+VLOOKUP(E325,Trails!$B$3:$E$134,3,FALSE())*VLOOKUP(E325,Trails!$B$3:$E$134,2,FALSE())/I325+VLOOKUP(F325,Trails!$B$3:$E$134,3,FALSE())*VLOOKUP(F325,Trails!$B$3:$E$134,2,FALSE())/I325+VLOOKUP(G325,Trails!$B$3:$E$134,3,FALSE())*VLOOKUP(G325,Trails!$B$3:$E$134,2,FALSE())/I325+VLOOKUP(H325,Trails!$B$3:$E$134,3,FALSE())*VLOOKUP(H325,Trails!$B$3:$E$134,2,FALSE())/I325</f>
        <v>#N/A</v>
      </c>
      <c r="M325" s="34" t="e">
        <f aca="false">ROUND(L325,0)</f>
        <v>#N/A</v>
      </c>
      <c r="N325" s="34" t="n">
        <f aca="false">COUNTA(D325:H325)</f>
        <v>2</v>
      </c>
    </row>
    <row r="326" customFormat="false" ht="1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3"/>
      <c r="J326" s="34"/>
      <c r="K326" s="34"/>
      <c r="L326" s="34"/>
      <c r="M326" s="34"/>
      <c r="N326" s="34"/>
    </row>
    <row r="327" customFormat="false" ht="15" hidden="false" customHeight="false" outlineLevel="0" collapsed="false">
      <c r="A327" s="0" t="s">
        <v>35</v>
      </c>
      <c r="B327" s="35" t="s">
        <v>97</v>
      </c>
      <c r="C327" s="35" t="n">
        <f aca="false">VLOOKUP($E$2,$C323:$J325,1,FALSE())</f>
        <v>1</v>
      </c>
      <c r="D327" s="35" t="str">
        <f aca="false">VLOOKUP($E$2,$C323:$J325,2,FALSE())</f>
        <v>GladesPeakQuad</v>
      </c>
      <c r="E327" s="35" t="str">
        <f aca="false">VLOOKUP($E$2,$C323:$J325,3,FALSE())</f>
        <v>Buckhorn</v>
      </c>
      <c r="F327" s="35" t="n">
        <f aca="false">VLOOKUP($E$2,$C323:$J325,4,FALSE())</f>
        <v>0</v>
      </c>
      <c r="G327" s="35" t="n">
        <f aca="false">VLOOKUP($E$2,$C323:$J325,5,FALSE())</f>
        <v>0</v>
      </c>
      <c r="H327" s="35" t="n">
        <f aca="false">VLOOKUP($E$2,$C323:$J325,6,FALSE())</f>
        <v>0</v>
      </c>
      <c r="I327" s="35" t="e">
        <f aca="false">VLOOKUP($E$2,$C323:$J325,7,FALSE())</f>
        <v>#N/A</v>
      </c>
      <c r="J327" s="36" t="e">
        <f aca="false">VLOOKUP($E$2,$C323:$J325,8,FALSE())</f>
        <v>#N/A</v>
      </c>
      <c r="K327" s="36" t="e">
        <f aca="false">VLOOKUP($E$2,$C323:$N325,9,FALSE())</f>
        <v>#N/A</v>
      </c>
      <c r="L327" s="36" t="e">
        <f aca="false">VLOOKUP($E$2,$C323:$N325,10,FALSE())</f>
        <v>#N/A</v>
      </c>
      <c r="M327" s="36" t="e">
        <f aca="false">VLOOKUP($E$2,$C323:$N325,11,FALSE())</f>
        <v>#N/A</v>
      </c>
      <c r="N327" s="36" t="n">
        <f aca="false">VLOOKUP($E$2,$C323:$N325,12,FALSE())</f>
        <v>2</v>
      </c>
    </row>
    <row r="328" customFormat="false" ht="1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3"/>
      <c r="J328" s="34"/>
      <c r="K328" s="34"/>
      <c r="L328" s="34"/>
      <c r="M328" s="34"/>
      <c r="N328" s="34"/>
    </row>
    <row r="329" customFormat="false" ht="15" hidden="false" customHeight="false" outlineLevel="0" collapsed="false">
      <c r="B329" s="33" t="s">
        <v>108</v>
      </c>
      <c r="C329" s="33" t="n">
        <v>1</v>
      </c>
      <c r="D329" s="33" t="s">
        <v>174</v>
      </c>
      <c r="E329" s="33" t="s">
        <v>164</v>
      </c>
      <c r="F329" s="33" t="s">
        <v>38</v>
      </c>
      <c r="G329" s="33"/>
      <c r="H329" s="33"/>
      <c r="I329" s="33" t="e">
        <f aca="false">VLOOKUP(D329,Trails!$B$3:$E$134,2,FALSE())+VLOOKUP(E329,Trails!$B$3:$E$134,2,FALSE())+VLOOKUP(F329,Trails!$B$3:$E$134,2,FALSE())+VLOOKUP(G329,Trails!$B$3:$E$134,2,FALSE())+VLOOKUP(H329,Trails!$B$3:$E$134,2,FALSE())</f>
        <v>#N/A</v>
      </c>
      <c r="J329" s="34" t="e">
        <f aca="false">VLOOKUP(D329,Trails!$B$3:$E$134,4,FALSE())+VLOOKUP(E329,Trails!$B$3:$E$134,4,FALSE())+VLOOKUP(F329,Trails!$B$3:$E$134,4,FALSE())+VLOOKUP(G329,Trails!$B$3:$E$134,4,FALSE())+VLOOKUP(H329,Trails!$B$3:$E$134,4,FALSE())</f>
        <v>#N/A</v>
      </c>
      <c r="K329" s="34" t="e">
        <f aca="false">MAX(VLOOKUP(D329,Trails!$B$3:$E$134,3,FALSE()),VLOOKUP(E329,Trails!$B$3:$E$134,3,FALSE()),VLOOKUP(F329,Trails!$B$3:$E$134,3,FALSE()),VLOOKUP(G329,Trails!$B$3:$E$134,3,FALSE()),VLOOKUP(H329,Trails!$B$3:$E$134,3,FALSE()))</f>
        <v>#N/A</v>
      </c>
      <c r="L329" s="34" t="e">
        <f aca="false">VLOOKUP(D329,Trails!$B$3:$E$134,3,FALSE())*VLOOKUP(D329,Trails!$B$3:$E$134,2,FALSE())/I329+VLOOKUP(E329,Trails!$B$3:$E$134,3,FALSE())*VLOOKUP(E329,Trails!$B$3:$E$134,2,FALSE())/I329+VLOOKUP(F329,Trails!$B$3:$E$134,3,FALSE())*VLOOKUP(F329,Trails!$B$3:$E$134,2,FALSE())/I329+VLOOKUP(G329,Trails!$B$3:$E$134,3,FALSE())*VLOOKUP(G329,Trails!$B$3:$E$134,2,FALSE())/I329+VLOOKUP(H329,Trails!$B$3:$E$134,3,FALSE())*VLOOKUP(H329,Trails!$B$3:$E$134,2,FALSE())/I329</f>
        <v>#N/A</v>
      </c>
      <c r="M329" s="34" t="e">
        <f aca="false">ROUND(L329,0)</f>
        <v>#N/A</v>
      </c>
      <c r="N329" s="34" t="n">
        <f aca="false">COUNTA(D329:H329)</f>
        <v>3</v>
      </c>
    </row>
    <row r="330" customFormat="false" ht="15" hidden="false" customHeight="false" outlineLevel="0" collapsed="false">
      <c r="B330" s="33" t="s">
        <v>108</v>
      </c>
      <c r="C330" s="33" t="n">
        <v>2</v>
      </c>
      <c r="D330" s="33" t="s">
        <v>174</v>
      </c>
      <c r="E330" s="33" t="s">
        <v>164</v>
      </c>
      <c r="F330" s="33" t="s">
        <v>39</v>
      </c>
      <c r="G330" s="33" t="s">
        <v>40</v>
      </c>
      <c r="H330" s="33"/>
      <c r="I330" s="33" t="e">
        <f aca="false">VLOOKUP(D330,Trails!$B$3:$E$134,2,FALSE())+VLOOKUP(E330,Trails!$B$3:$E$134,2,FALSE())+VLOOKUP(F330,Trails!$B$3:$E$134,2,FALSE())+VLOOKUP(G330,Trails!$B$3:$E$134,2,FALSE())+VLOOKUP(H330,Trails!$B$3:$E$134,2,FALSE())</f>
        <v>#N/A</v>
      </c>
      <c r="J330" s="34" t="e">
        <f aca="false">VLOOKUP(D330,Trails!$B$3:$E$134,4,FALSE())+VLOOKUP(E330,Trails!$B$3:$E$134,4,FALSE())+VLOOKUP(F330,Trails!$B$3:$E$134,4,FALSE())+VLOOKUP(G330,Trails!$B$3:$E$134,4,FALSE())+VLOOKUP(H330,Trails!$B$3:$E$134,4,FALSE())</f>
        <v>#N/A</v>
      </c>
      <c r="K330" s="34" t="e">
        <f aca="false">MAX(VLOOKUP(D330,Trails!$B$3:$E$134,3,FALSE()),VLOOKUP(E330,Trails!$B$3:$E$134,3,FALSE()),VLOOKUP(F330,Trails!$B$3:$E$134,3,FALSE()),VLOOKUP(G330,Trails!$B$3:$E$134,3,FALSE()),VLOOKUP(H330,Trails!$B$3:$E$134,3,FALSE()))</f>
        <v>#N/A</v>
      </c>
      <c r="L330" s="34" t="e">
        <f aca="false">VLOOKUP(D330,Trails!$B$3:$E$134,3,FALSE())*VLOOKUP(D330,Trails!$B$3:$E$134,2,FALSE())/I330+VLOOKUP(E330,Trails!$B$3:$E$134,3,FALSE())*VLOOKUP(E330,Trails!$B$3:$E$134,2,FALSE())/I330+VLOOKUP(F330,Trails!$B$3:$E$134,3,FALSE())*VLOOKUP(F330,Trails!$B$3:$E$134,2,FALSE())/I330+VLOOKUP(G330,Trails!$B$3:$E$134,3,FALSE())*VLOOKUP(G330,Trails!$B$3:$E$134,2,FALSE())/I330+VLOOKUP(H330,Trails!$B$3:$E$134,3,FALSE())*VLOOKUP(H330,Trails!$B$3:$E$134,2,FALSE())/I330</f>
        <v>#N/A</v>
      </c>
      <c r="M330" s="34" t="e">
        <f aca="false">ROUND(L330,0)</f>
        <v>#N/A</v>
      </c>
      <c r="N330" s="34" t="n">
        <f aca="false">COUNTA(D330:H330)</f>
        <v>4</v>
      </c>
    </row>
    <row r="331" customFormat="false" ht="15" hidden="false" customHeight="false" outlineLevel="0" collapsed="false">
      <c r="B331" s="33" t="s">
        <v>108</v>
      </c>
      <c r="C331" s="33" t="n">
        <v>3</v>
      </c>
      <c r="D331" s="33" t="s">
        <v>174</v>
      </c>
      <c r="E331" s="33" t="s">
        <v>164</v>
      </c>
      <c r="F331" s="33" t="s">
        <v>39</v>
      </c>
      <c r="G331" s="33" t="s">
        <v>41</v>
      </c>
      <c r="H331" s="33"/>
      <c r="I331" s="33" t="e">
        <f aca="false">VLOOKUP(D331,Trails!$B$3:$E$134,2,FALSE())+VLOOKUP(E331,Trails!$B$3:$E$134,2,FALSE())+VLOOKUP(F331,Trails!$B$3:$E$134,2,FALSE())+VLOOKUP(G331,Trails!$B$3:$E$134,2,FALSE())+VLOOKUP(H331,Trails!$B$3:$E$134,2,FALSE())</f>
        <v>#N/A</v>
      </c>
      <c r="J331" s="34" t="e">
        <f aca="false">VLOOKUP(D331,Trails!$B$3:$E$134,4,FALSE())+VLOOKUP(E331,Trails!$B$3:$E$134,4,FALSE())+VLOOKUP(F331,Trails!$B$3:$E$134,4,FALSE())+VLOOKUP(G331,Trails!$B$3:$E$134,4,FALSE())+VLOOKUP(H331,Trails!$B$3:$E$134,4,FALSE())</f>
        <v>#N/A</v>
      </c>
      <c r="K331" s="34" t="e">
        <f aca="false">MAX(VLOOKUP(D331,Trails!$B$3:$E$134,3,FALSE()),VLOOKUP(E331,Trails!$B$3:$E$134,3,FALSE()),VLOOKUP(F331,Trails!$B$3:$E$134,3,FALSE()),VLOOKUP(G331,Trails!$B$3:$E$134,3,FALSE()),VLOOKUP(H331,Trails!$B$3:$E$134,3,FALSE()))</f>
        <v>#N/A</v>
      </c>
      <c r="L331" s="34" t="e">
        <f aca="false">VLOOKUP(D331,Trails!$B$3:$E$134,3,FALSE())*VLOOKUP(D331,Trails!$B$3:$E$134,2,FALSE())/I331+VLOOKUP(E331,Trails!$B$3:$E$134,3,FALSE())*VLOOKUP(E331,Trails!$B$3:$E$134,2,FALSE())/I331+VLOOKUP(F331,Trails!$B$3:$E$134,3,FALSE())*VLOOKUP(F331,Trails!$B$3:$E$134,2,FALSE())/I331+VLOOKUP(G331,Trails!$B$3:$E$134,3,FALSE())*VLOOKUP(G331,Trails!$B$3:$E$134,2,FALSE())/I331+VLOOKUP(H331,Trails!$B$3:$E$134,3,FALSE())*VLOOKUP(H331,Trails!$B$3:$E$134,2,FALSE())/I331</f>
        <v>#N/A</v>
      </c>
      <c r="M331" s="34" t="e">
        <f aca="false">ROUND(L331,0)</f>
        <v>#N/A</v>
      </c>
      <c r="N331" s="34" t="n">
        <f aca="false">COUNTA(D331:H331)</f>
        <v>4</v>
      </c>
    </row>
    <row r="332" customFormat="false" ht="1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3"/>
      <c r="J332" s="34"/>
      <c r="K332" s="34"/>
      <c r="L332" s="34"/>
      <c r="M332" s="34"/>
      <c r="N332" s="34"/>
    </row>
    <row r="333" customFormat="false" ht="15" hidden="false" customHeight="false" outlineLevel="0" collapsed="false">
      <c r="A333" s="0" t="s">
        <v>35</v>
      </c>
      <c r="B333" s="35" t="s">
        <v>108</v>
      </c>
      <c r="C333" s="35" t="n">
        <f aca="false">VLOOKUP($E$2,$C329:$J331,1,FALSE())</f>
        <v>1</v>
      </c>
      <c r="D333" s="35" t="str">
        <f aca="false">VLOOKUP($E$2,$C329:$J331,2,FALSE())</f>
        <v>SachemQuad</v>
      </c>
      <c r="E333" s="35" t="str">
        <f aca="false">VLOOKUP($E$2,$C329:$J331,3,FALSE())</f>
        <v>GladesPeakQuad</v>
      </c>
      <c r="F333" s="35" t="str">
        <f aca="false">VLOOKUP($E$2,$C329:$J331,4,FALSE())</f>
        <v>Dreamweaver</v>
      </c>
      <c r="G333" s="35" t="n">
        <f aca="false">VLOOKUP($E$2,$C329:$J331,5,FALSE())</f>
        <v>0</v>
      </c>
      <c r="H333" s="35" t="n">
        <f aca="false">VLOOKUP($E$2,$C329:$J331,6,FALSE())</f>
        <v>0</v>
      </c>
      <c r="I333" s="35" t="e">
        <f aca="false">VLOOKUP($E$2,$C329:$J331,7,FALSE())</f>
        <v>#N/A</v>
      </c>
      <c r="J333" s="36" t="e">
        <f aca="false">VLOOKUP($E$2,$C329:$J331,8,FALSE())</f>
        <v>#N/A</v>
      </c>
      <c r="K333" s="36" t="e">
        <f aca="false">VLOOKUP($E$2,$C329:$N331,9,FALSE())</f>
        <v>#N/A</v>
      </c>
      <c r="L333" s="36" t="e">
        <f aca="false">VLOOKUP($E$2,$C329:$N331,10,FALSE())</f>
        <v>#N/A</v>
      </c>
      <c r="M333" s="36" t="e">
        <f aca="false">VLOOKUP($E$2,$C329:$N331,11,FALSE())</f>
        <v>#N/A</v>
      </c>
      <c r="N333" s="36" t="n">
        <f aca="false">VLOOKUP($E$2,$C329:$N331,12,FALSE())</f>
        <v>3</v>
      </c>
    </row>
    <row r="334" customFormat="false" ht="1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3"/>
      <c r="J334" s="34"/>
      <c r="K334" s="34"/>
      <c r="L334" s="34"/>
      <c r="M334" s="34"/>
      <c r="N334" s="34"/>
    </row>
    <row r="335" customFormat="false" ht="15" hidden="false" customHeight="false" outlineLevel="0" collapsed="false">
      <c r="B335" s="33" t="s">
        <v>109</v>
      </c>
      <c r="C335" s="33" t="n">
        <v>1</v>
      </c>
      <c r="D335" s="33" t="s">
        <v>174</v>
      </c>
      <c r="E335" s="33" t="s">
        <v>164</v>
      </c>
      <c r="F335" s="33"/>
      <c r="G335" s="33"/>
      <c r="H335" s="33"/>
      <c r="I335" s="33" t="e">
        <f aca="false">VLOOKUP(D335,Trails!$B$3:$E$134,2,FALSE())+VLOOKUP(E335,Trails!$B$3:$E$134,2,FALSE())+VLOOKUP(F335,Trails!$B$3:$E$134,2,FALSE())+VLOOKUP(G335,Trails!$B$3:$E$134,2,FALSE())+VLOOKUP(H335,Trails!$B$3:$E$134,2,FALSE())</f>
        <v>#N/A</v>
      </c>
      <c r="J335" s="34" t="e">
        <f aca="false">VLOOKUP(D335,Trails!$B$3:$E$134,4,FALSE())+VLOOKUP(E335,Trails!$B$3:$E$134,4,FALSE())+VLOOKUP(F335,Trails!$B$3:$E$134,4,FALSE())+VLOOKUP(G335,Trails!$B$3:$E$134,4,FALSE())+VLOOKUP(H335,Trails!$B$3:$E$134,4,FALSE())</f>
        <v>#N/A</v>
      </c>
      <c r="K335" s="34" t="e">
        <f aca="false">MAX(VLOOKUP(D335,Trails!$B$3:$E$134,3,FALSE()),VLOOKUP(E335,Trails!$B$3:$E$134,3,FALSE()),VLOOKUP(F335,Trails!$B$3:$E$134,3,FALSE()),VLOOKUP(G335,Trails!$B$3:$E$134,3,FALSE()),VLOOKUP(H335,Trails!$B$3:$E$134,3,FALSE()))</f>
        <v>#N/A</v>
      </c>
      <c r="L335" s="34" t="e">
        <f aca="false">VLOOKUP(D335,Trails!$B$3:$E$134,3,FALSE())*VLOOKUP(D335,Trails!$B$3:$E$134,2,FALSE())/I335+VLOOKUP(E335,Trails!$B$3:$E$134,3,FALSE())*VLOOKUP(E335,Trails!$B$3:$E$134,2,FALSE())/I335+VLOOKUP(F335,Trails!$B$3:$E$134,3,FALSE())*VLOOKUP(F335,Trails!$B$3:$E$134,2,FALSE())/I335+VLOOKUP(G335,Trails!$B$3:$E$134,3,FALSE())*VLOOKUP(G335,Trails!$B$3:$E$134,2,FALSE())/I335+VLOOKUP(H335,Trails!$B$3:$E$134,3,FALSE())*VLOOKUP(H335,Trails!$B$3:$E$134,2,FALSE())/I335</f>
        <v>#N/A</v>
      </c>
      <c r="M335" s="34" t="e">
        <f aca="false">ROUND(L335,0)</f>
        <v>#N/A</v>
      </c>
      <c r="N335" s="34" t="n">
        <f aca="false">COUNTA(D335:H335)</f>
        <v>2</v>
      </c>
    </row>
    <row r="336" customFormat="false" ht="15" hidden="false" customHeight="false" outlineLevel="0" collapsed="false">
      <c r="B336" s="33" t="s">
        <v>109</v>
      </c>
      <c r="C336" s="33" t="n">
        <v>2</v>
      </c>
      <c r="D336" s="33" t="s">
        <v>174</v>
      </c>
      <c r="E336" s="33" t="s">
        <v>164</v>
      </c>
      <c r="F336" s="33"/>
      <c r="G336" s="33"/>
      <c r="H336" s="33"/>
      <c r="I336" s="33" t="e">
        <f aca="false">VLOOKUP(D336,Trails!$B$3:$E$134,2,FALSE())+VLOOKUP(E336,Trails!$B$3:$E$134,2,FALSE())+VLOOKUP(F336,Trails!$B$3:$E$134,2,FALSE())+VLOOKUP(G336,Trails!$B$3:$E$134,2,FALSE())+VLOOKUP(H336,Trails!$B$3:$E$134,2,FALSE())</f>
        <v>#N/A</v>
      </c>
      <c r="J336" s="34" t="e">
        <f aca="false">VLOOKUP(D336,Trails!$B$3:$E$134,4,FALSE())+VLOOKUP(E336,Trails!$B$3:$E$134,4,FALSE())+VLOOKUP(F336,Trails!$B$3:$E$134,4,FALSE())+VLOOKUP(G336,Trails!$B$3:$E$134,4,FALSE())+VLOOKUP(H336,Trails!$B$3:$E$134,4,FALSE())</f>
        <v>#N/A</v>
      </c>
      <c r="K336" s="34" t="e">
        <f aca="false">MAX(VLOOKUP(D336,Trails!$B$3:$E$134,3,FALSE()),VLOOKUP(E336,Trails!$B$3:$E$134,3,FALSE()),VLOOKUP(F336,Trails!$B$3:$E$134,3,FALSE()),VLOOKUP(G336,Trails!$B$3:$E$134,3,FALSE()),VLOOKUP(H336,Trails!$B$3:$E$134,3,FALSE()))</f>
        <v>#N/A</v>
      </c>
      <c r="L336" s="34" t="e">
        <f aca="false">VLOOKUP(D336,Trails!$B$3:$E$134,3,FALSE())*VLOOKUP(D336,Trails!$B$3:$E$134,2,FALSE())/I336+VLOOKUP(E336,Trails!$B$3:$E$134,3,FALSE())*VLOOKUP(E336,Trails!$B$3:$E$134,2,FALSE())/I336+VLOOKUP(F336,Trails!$B$3:$E$134,3,FALSE())*VLOOKUP(F336,Trails!$B$3:$E$134,2,FALSE())/I336+VLOOKUP(G336,Trails!$B$3:$E$134,3,FALSE())*VLOOKUP(G336,Trails!$B$3:$E$134,2,FALSE())/I336+VLOOKUP(H336,Trails!$B$3:$E$134,3,FALSE())*VLOOKUP(H336,Trails!$B$3:$E$134,2,FALSE())/I336</f>
        <v>#N/A</v>
      </c>
      <c r="M336" s="34" t="e">
        <f aca="false">ROUND(L336,0)</f>
        <v>#N/A</v>
      </c>
      <c r="N336" s="34" t="n">
        <f aca="false">COUNTA(D336:H336)</f>
        <v>2</v>
      </c>
    </row>
    <row r="337" customFormat="false" ht="15" hidden="false" customHeight="false" outlineLevel="0" collapsed="false">
      <c r="B337" s="33" t="s">
        <v>109</v>
      </c>
      <c r="C337" s="33" t="n">
        <v>3</v>
      </c>
      <c r="D337" s="33" t="s">
        <v>174</v>
      </c>
      <c r="E337" s="33" t="s">
        <v>164</v>
      </c>
      <c r="F337" s="33"/>
      <c r="G337" s="33"/>
      <c r="H337" s="33"/>
      <c r="I337" s="33" t="e">
        <f aca="false">VLOOKUP(D337,Trails!$B$3:$E$134,2,FALSE())+VLOOKUP(E337,Trails!$B$3:$E$134,2,FALSE())+VLOOKUP(F337,Trails!$B$3:$E$134,2,FALSE())+VLOOKUP(G337,Trails!$B$3:$E$134,2,FALSE())+VLOOKUP(H337,Trails!$B$3:$E$134,2,FALSE())</f>
        <v>#N/A</v>
      </c>
      <c r="J337" s="34" t="e">
        <f aca="false">VLOOKUP(D337,Trails!$B$3:$E$134,4,FALSE())+VLOOKUP(E337,Trails!$B$3:$E$134,4,FALSE())+VLOOKUP(F337,Trails!$B$3:$E$134,4,FALSE())+VLOOKUP(G337,Trails!$B$3:$E$134,4,FALSE())+VLOOKUP(H337,Trails!$B$3:$E$134,4,FALSE())</f>
        <v>#N/A</v>
      </c>
      <c r="K337" s="34" t="e">
        <f aca="false">MAX(VLOOKUP(D337,Trails!$B$3:$E$134,3,FALSE()),VLOOKUP(E337,Trails!$B$3:$E$134,3,FALSE()),VLOOKUP(F337,Trails!$B$3:$E$134,3,FALSE()),VLOOKUP(G337,Trails!$B$3:$E$134,3,FALSE()),VLOOKUP(H337,Trails!$B$3:$E$134,3,FALSE()))</f>
        <v>#N/A</v>
      </c>
      <c r="L337" s="34" t="e">
        <f aca="false">VLOOKUP(D337,Trails!$B$3:$E$134,3,FALSE())*VLOOKUP(D337,Trails!$B$3:$E$134,2,FALSE())/I337+VLOOKUP(E337,Trails!$B$3:$E$134,3,FALSE())*VLOOKUP(E337,Trails!$B$3:$E$134,2,FALSE())/I337+VLOOKUP(F337,Trails!$B$3:$E$134,3,FALSE())*VLOOKUP(F337,Trails!$B$3:$E$134,2,FALSE())/I337+VLOOKUP(G337,Trails!$B$3:$E$134,3,FALSE())*VLOOKUP(G337,Trails!$B$3:$E$134,2,FALSE())/I337+VLOOKUP(H337,Trails!$B$3:$E$134,3,FALSE())*VLOOKUP(H337,Trails!$B$3:$E$134,2,FALSE())/I337</f>
        <v>#N/A</v>
      </c>
      <c r="M337" s="34" t="e">
        <f aca="false">ROUND(L337,0)</f>
        <v>#N/A</v>
      </c>
      <c r="N337" s="34" t="n">
        <f aca="false">COUNTA(D337:H337)</f>
        <v>2</v>
      </c>
    </row>
    <row r="338" customFormat="false" ht="1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3"/>
      <c r="J338" s="34"/>
      <c r="K338" s="34"/>
      <c r="L338" s="34"/>
      <c r="M338" s="34"/>
      <c r="N338" s="34"/>
    </row>
    <row r="339" customFormat="false" ht="15" hidden="false" customHeight="false" outlineLevel="0" collapsed="false">
      <c r="A339" s="0" t="s">
        <v>35</v>
      </c>
      <c r="B339" s="35" t="s">
        <v>109</v>
      </c>
      <c r="C339" s="35" t="n">
        <f aca="false">VLOOKUP($E$2,$C335:$J337,1,FALSE())</f>
        <v>1</v>
      </c>
      <c r="D339" s="35" t="str">
        <f aca="false">VLOOKUP($E$2,$C335:$J337,2,FALSE())</f>
        <v>SachemQuad</v>
      </c>
      <c r="E339" s="35" t="str">
        <f aca="false">VLOOKUP($E$2,$C335:$J337,3,FALSE())</f>
        <v>GladesPeakQuad</v>
      </c>
      <c r="F339" s="35" t="n">
        <f aca="false">VLOOKUP($E$2,$C335:$J337,4,FALSE())</f>
        <v>0</v>
      </c>
      <c r="G339" s="35" t="n">
        <f aca="false">VLOOKUP($E$2,$C335:$J337,5,FALSE())</f>
        <v>0</v>
      </c>
      <c r="H339" s="35" t="n">
        <f aca="false">VLOOKUP($E$2,$C335:$J337,6,FALSE())</f>
        <v>0</v>
      </c>
      <c r="I339" s="35" t="e">
        <f aca="false">VLOOKUP($E$2,$C335:$J337,7,FALSE())</f>
        <v>#N/A</v>
      </c>
      <c r="J339" s="36" t="e">
        <f aca="false">VLOOKUP($E$2,$C335:$J337,8,FALSE())</f>
        <v>#N/A</v>
      </c>
      <c r="K339" s="36" t="e">
        <f aca="false">VLOOKUP($E$2,$C335:$N337,9,FALSE())</f>
        <v>#N/A</v>
      </c>
      <c r="L339" s="36" t="e">
        <f aca="false">VLOOKUP($E$2,$C335:$N337,10,FALSE())</f>
        <v>#N/A</v>
      </c>
      <c r="M339" s="36" t="e">
        <f aca="false">VLOOKUP($E$2,$C335:$N337,11,FALSE())</f>
        <v>#N/A</v>
      </c>
      <c r="N339" s="36" t="n">
        <f aca="false">VLOOKUP($E$2,$C335:$N337,12,FALSE())</f>
        <v>2</v>
      </c>
    </row>
    <row r="340" customFormat="false" ht="1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3"/>
      <c r="J340" s="34"/>
      <c r="K340" s="34"/>
      <c r="L340" s="34"/>
      <c r="M340" s="34"/>
      <c r="N340" s="34"/>
    </row>
    <row r="341" customFormat="false" ht="15" hidden="false" customHeight="false" outlineLevel="0" collapsed="false">
      <c r="B341" s="33" t="s">
        <v>110</v>
      </c>
      <c r="C341" s="33" t="n">
        <v>1</v>
      </c>
      <c r="D341" s="33" t="s">
        <v>174</v>
      </c>
      <c r="E341" s="33" t="s">
        <v>164</v>
      </c>
      <c r="F341" s="33" t="s">
        <v>49</v>
      </c>
      <c r="G341" s="33"/>
      <c r="H341" s="33"/>
      <c r="I341" s="33" t="e">
        <f aca="false">VLOOKUP(D341,Trails!$B$3:$E$134,2,FALSE())+VLOOKUP(E341,Trails!$B$3:$E$134,2,FALSE())+VLOOKUP(F341,Trails!$B$3:$E$134,2,FALSE())+VLOOKUP(G341,Trails!$B$3:$E$134,2,FALSE())+VLOOKUP(H341,Trails!$B$3:$E$134,2,FALSE())</f>
        <v>#N/A</v>
      </c>
      <c r="J341" s="34" t="e">
        <f aca="false">VLOOKUP(D341,Trails!$B$3:$E$134,4,FALSE())+VLOOKUP(E341,Trails!$B$3:$E$134,4,FALSE())+VLOOKUP(F341,Trails!$B$3:$E$134,4,FALSE())+VLOOKUP(G341,Trails!$B$3:$E$134,4,FALSE())+VLOOKUP(H341,Trails!$B$3:$E$134,4,FALSE())</f>
        <v>#N/A</v>
      </c>
      <c r="K341" s="34" t="e">
        <f aca="false">MAX(VLOOKUP(D341,Trails!$B$3:$E$134,3,FALSE()),VLOOKUP(E341,Trails!$B$3:$E$134,3,FALSE()),VLOOKUP(F341,Trails!$B$3:$E$134,3,FALSE()),VLOOKUP(G341,Trails!$B$3:$E$134,3,FALSE()),VLOOKUP(H341,Trails!$B$3:$E$134,3,FALSE()))</f>
        <v>#N/A</v>
      </c>
      <c r="L341" s="34" t="e">
        <f aca="false">VLOOKUP(D341,Trails!$B$3:$E$134,3,FALSE())*VLOOKUP(D341,Trails!$B$3:$E$134,2,FALSE())/I341+VLOOKUP(E341,Trails!$B$3:$E$134,3,FALSE())*VLOOKUP(E341,Trails!$B$3:$E$134,2,FALSE())/I341+VLOOKUP(F341,Trails!$B$3:$E$134,3,FALSE())*VLOOKUP(F341,Trails!$B$3:$E$134,2,FALSE())/I341+VLOOKUP(G341,Trails!$B$3:$E$134,3,FALSE())*VLOOKUP(G341,Trails!$B$3:$E$134,2,FALSE())/I341+VLOOKUP(H341,Trails!$B$3:$E$134,3,FALSE())*VLOOKUP(H341,Trails!$B$3:$E$134,2,FALSE())/I341</f>
        <v>#N/A</v>
      </c>
      <c r="M341" s="34" t="e">
        <f aca="false">ROUND(L341,0)</f>
        <v>#N/A</v>
      </c>
      <c r="N341" s="34" t="n">
        <f aca="false">COUNTA(D341:H341)</f>
        <v>3</v>
      </c>
    </row>
    <row r="342" customFormat="false" ht="15" hidden="false" customHeight="false" outlineLevel="0" collapsed="false">
      <c r="B342" s="33" t="s">
        <v>110</v>
      </c>
      <c r="C342" s="33" t="n">
        <v>2</v>
      </c>
      <c r="D342" s="33" t="s">
        <v>174</v>
      </c>
      <c r="E342" s="33" t="s">
        <v>164</v>
      </c>
      <c r="F342" s="33" t="s">
        <v>49</v>
      </c>
      <c r="G342" s="33"/>
      <c r="H342" s="33"/>
      <c r="I342" s="33" t="e">
        <f aca="false">VLOOKUP(D342,Trails!$B$3:$E$134,2,FALSE())+VLOOKUP(E342,Trails!$B$3:$E$134,2,FALSE())+VLOOKUP(F342,Trails!$B$3:$E$134,2,FALSE())+VLOOKUP(G342,Trails!$B$3:$E$134,2,FALSE())+VLOOKUP(H342,Trails!$B$3:$E$134,2,FALSE())</f>
        <v>#N/A</v>
      </c>
      <c r="J342" s="34" t="e">
        <f aca="false">VLOOKUP(D342,Trails!$B$3:$E$134,4,FALSE())+VLOOKUP(E342,Trails!$B$3:$E$134,4,FALSE())+VLOOKUP(F342,Trails!$B$3:$E$134,4,FALSE())+VLOOKUP(G342,Trails!$B$3:$E$134,4,FALSE())+VLOOKUP(H342,Trails!$B$3:$E$134,4,FALSE())</f>
        <v>#N/A</v>
      </c>
      <c r="K342" s="34" t="e">
        <f aca="false">MAX(VLOOKUP(D342,Trails!$B$3:$E$134,3,FALSE()),VLOOKUP(E342,Trails!$B$3:$E$134,3,FALSE()),VLOOKUP(F342,Trails!$B$3:$E$134,3,FALSE()),VLOOKUP(G342,Trails!$B$3:$E$134,3,FALSE()),VLOOKUP(H342,Trails!$B$3:$E$134,3,FALSE()))</f>
        <v>#N/A</v>
      </c>
      <c r="L342" s="34" t="e">
        <f aca="false">VLOOKUP(D342,Trails!$B$3:$E$134,3,FALSE())*VLOOKUP(D342,Trails!$B$3:$E$134,2,FALSE())/I342+VLOOKUP(E342,Trails!$B$3:$E$134,3,FALSE())*VLOOKUP(E342,Trails!$B$3:$E$134,2,FALSE())/I342+VLOOKUP(F342,Trails!$B$3:$E$134,3,FALSE())*VLOOKUP(F342,Trails!$B$3:$E$134,2,FALSE())/I342+VLOOKUP(G342,Trails!$B$3:$E$134,3,FALSE())*VLOOKUP(G342,Trails!$B$3:$E$134,2,FALSE())/I342+VLOOKUP(H342,Trails!$B$3:$E$134,3,FALSE())*VLOOKUP(H342,Trails!$B$3:$E$134,2,FALSE())/I342</f>
        <v>#N/A</v>
      </c>
      <c r="M342" s="34" t="e">
        <f aca="false">ROUND(L342,0)</f>
        <v>#N/A</v>
      </c>
      <c r="N342" s="34" t="n">
        <f aca="false">COUNTA(D342:H342)</f>
        <v>3</v>
      </c>
    </row>
    <row r="343" customFormat="false" ht="15" hidden="false" customHeight="false" outlineLevel="0" collapsed="false">
      <c r="B343" s="33" t="s">
        <v>110</v>
      </c>
      <c r="C343" s="33" t="n">
        <v>3</v>
      </c>
      <c r="D343" s="33" t="s">
        <v>174</v>
      </c>
      <c r="E343" s="33" t="s">
        <v>164</v>
      </c>
      <c r="F343" s="33" t="s">
        <v>49</v>
      </c>
      <c r="G343" s="33"/>
      <c r="H343" s="33"/>
      <c r="I343" s="33" t="e">
        <f aca="false">VLOOKUP(D343,Trails!$B$3:$E$134,2,FALSE())+VLOOKUP(E343,Trails!$B$3:$E$134,2,FALSE())+VLOOKUP(F343,Trails!$B$3:$E$134,2,FALSE())+VLOOKUP(G343,Trails!$B$3:$E$134,2,FALSE())+VLOOKUP(H343,Trails!$B$3:$E$134,2,FALSE())</f>
        <v>#N/A</v>
      </c>
      <c r="J343" s="34" t="e">
        <f aca="false">VLOOKUP(D343,Trails!$B$3:$E$134,4,FALSE())+VLOOKUP(E343,Trails!$B$3:$E$134,4,FALSE())+VLOOKUP(F343,Trails!$B$3:$E$134,4,FALSE())+VLOOKUP(G343,Trails!$B$3:$E$134,4,FALSE())+VLOOKUP(H343,Trails!$B$3:$E$134,4,FALSE())</f>
        <v>#N/A</v>
      </c>
      <c r="K343" s="34" t="e">
        <f aca="false">MAX(VLOOKUP(D343,Trails!$B$3:$E$134,3,FALSE()),VLOOKUP(E343,Trails!$B$3:$E$134,3,FALSE()),VLOOKUP(F343,Trails!$B$3:$E$134,3,FALSE()),VLOOKUP(G343,Trails!$B$3:$E$134,3,FALSE()),VLOOKUP(H343,Trails!$B$3:$E$134,3,FALSE()))</f>
        <v>#N/A</v>
      </c>
      <c r="L343" s="34" t="e">
        <f aca="false">VLOOKUP(D343,Trails!$B$3:$E$134,3,FALSE())*VLOOKUP(D343,Trails!$B$3:$E$134,2,FALSE())/I343+VLOOKUP(E343,Trails!$B$3:$E$134,3,FALSE())*VLOOKUP(E343,Trails!$B$3:$E$134,2,FALSE())/I343+VLOOKUP(F343,Trails!$B$3:$E$134,3,FALSE())*VLOOKUP(F343,Trails!$B$3:$E$134,2,FALSE())/I343+VLOOKUP(G343,Trails!$B$3:$E$134,3,FALSE())*VLOOKUP(G343,Trails!$B$3:$E$134,2,FALSE())/I343+VLOOKUP(H343,Trails!$B$3:$E$134,3,FALSE())*VLOOKUP(H343,Trails!$B$3:$E$134,2,FALSE())/I343</f>
        <v>#N/A</v>
      </c>
      <c r="M343" s="34" t="e">
        <f aca="false">ROUND(L343,0)</f>
        <v>#N/A</v>
      </c>
      <c r="N343" s="34" t="n">
        <f aca="false">COUNTA(D343:H343)</f>
        <v>3</v>
      </c>
    </row>
    <row r="344" customFormat="false" ht="1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3"/>
      <c r="J344" s="34"/>
      <c r="K344" s="34"/>
      <c r="L344" s="34"/>
      <c r="M344" s="34"/>
      <c r="N344" s="34"/>
    </row>
    <row r="345" customFormat="false" ht="15" hidden="false" customHeight="false" outlineLevel="0" collapsed="false">
      <c r="A345" s="0" t="s">
        <v>35</v>
      </c>
      <c r="B345" s="35" t="s">
        <v>110</v>
      </c>
      <c r="C345" s="35" t="n">
        <f aca="false">VLOOKUP($E$2,$C341:$J343,1,FALSE())</f>
        <v>1</v>
      </c>
      <c r="D345" s="35" t="str">
        <f aca="false">VLOOKUP($E$2,$C341:$J343,2,FALSE())</f>
        <v>SachemQuad</v>
      </c>
      <c r="E345" s="35" t="str">
        <f aca="false">VLOOKUP($E$2,$C341:$J343,3,FALSE())</f>
        <v>GladesPeakQuad</v>
      </c>
      <c r="F345" s="35" t="str">
        <f aca="false">VLOOKUP($E$2,$C341:$J343,4,FALSE())</f>
        <v>Buckhorn</v>
      </c>
      <c r="G345" s="35" t="n">
        <f aca="false">VLOOKUP($E$2,$C341:$J343,5,FALSE())</f>
        <v>0</v>
      </c>
      <c r="H345" s="35" t="n">
        <f aca="false">VLOOKUP($E$2,$C341:$J343,6,FALSE())</f>
        <v>0</v>
      </c>
      <c r="I345" s="35" t="e">
        <f aca="false">VLOOKUP($E$2,$C341:$J343,7,FALSE())</f>
        <v>#N/A</v>
      </c>
      <c r="J345" s="36" t="e">
        <f aca="false">VLOOKUP($E$2,$C341:$J343,8,FALSE())</f>
        <v>#N/A</v>
      </c>
      <c r="K345" s="36" t="e">
        <f aca="false">VLOOKUP($E$2,$C341:$N343,9,FALSE())</f>
        <v>#N/A</v>
      </c>
      <c r="L345" s="36" t="e">
        <f aca="false">VLOOKUP($E$2,$C341:$N343,10,FALSE())</f>
        <v>#N/A</v>
      </c>
      <c r="M345" s="36" t="e">
        <f aca="false">VLOOKUP($E$2,$C341:$N343,11,FALSE())</f>
        <v>#N/A</v>
      </c>
      <c r="N345" s="36" t="n">
        <f aca="false">VLOOKUP($E$2,$C341:$N343,12,FALSE())</f>
        <v>3</v>
      </c>
    </row>
    <row r="346" customFormat="false" ht="1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3"/>
      <c r="J346" s="34"/>
      <c r="K346" s="34"/>
      <c r="L346" s="34"/>
      <c r="M346" s="34"/>
      <c r="N346" s="34"/>
    </row>
    <row r="347" customFormat="false" ht="15" hidden="false" customHeight="false" outlineLevel="0" collapsed="false">
      <c r="B347" s="33" t="s">
        <v>111</v>
      </c>
      <c r="C347" s="33" t="n">
        <v>1</v>
      </c>
      <c r="D347" s="33" t="s">
        <v>174</v>
      </c>
      <c r="E347" s="33"/>
      <c r="F347" s="33"/>
      <c r="G347" s="33"/>
      <c r="H347" s="33"/>
      <c r="I347" s="33" t="e">
        <f aca="false">VLOOKUP(D347,Trails!$B$3:$E$134,2,FALSE())+VLOOKUP(E347,Trails!$B$3:$E$134,2,FALSE())+VLOOKUP(F347,Trails!$B$3:$E$134,2,FALSE())+VLOOKUP(G347,Trails!$B$3:$E$134,2,FALSE())+VLOOKUP(H347,Trails!$B$3:$E$134,2,FALSE())</f>
        <v>#N/A</v>
      </c>
      <c r="J347" s="34" t="e">
        <f aca="false">VLOOKUP(D347,Trails!$B$3:$E$134,4,FALSE())+VLOOKUP(E347,Trails!$B$3:$E$134,4,FALSE())+VLOOKUP(F347,Trails!$B$3:$E$134,4,FALSE())+VLOOKUP(G347,Trails!$B$3:$E$134,4,FALSE())+VLOOKUP(H347,Trails!$B$3:$E$134,4,FALSE())</f>
        <v>#N/A</v>
      </c>
      <c r="K347" s="34" t="e">
        <f aca="false">MAX(VLOOKUP(D347,Trails!$B$3:$E$134,3,FALSE()),VLOOKUP(E347,Trails!$B$3:$E$134,3,FALSE()),VLOOKUP(F347,Trails!$B$3:$E$134,3,FALSE()),VLOOKUP(G347,Trails!$B$3:$E$134,3,FALSE()),VLOOKUP(H347,Trails!$B$3:$E$134,3,FALSE()))</f>
        <v>#N/A</v>
      </c>
      <c r="L347" s="34" t="e">
        <f aca="false">VLOOKUP(D347,Trails!$B$3:$E$134,3,FALSE())*VLOOKUP(D347,Trails!$B$3:$E$134,2,FALSE())/I347+VLOOKUP(E347,Trails!$B$3:$E$134,3,FALSE())*VLOOKUP(E347,Trails!$B$3:$E$134,2,FALSE())/I347+VLOOKUP(F347,Trails!$B$3:$E$134,3,FALSE())*VLOOKUP(F347,Trails!$B$3:$E$134,2,FALSE())/I347+VLOOKUP(G347,Trails!$B$3:$E$134,3,FALSE())*VLOOKUP(G347,Trails!$B$3:$E$134,2,FALSE())/I347+VLOOKUP(H347,Trails!$B$3:$E$134,3,FALSE())*VLOOKUP(H347,Trails!$B$3:$E$134,2,FALSE())/I347</f>
        <v>#N/A</v>
      </c>
      <c r="M347" s="34" t="e">
        <f aca="false">ROUND(L347,0)</f>
        <v>#N/A</v>
      </c>
      <c r="N347" s="34" t="n">
        <f aca="false">COUNTA(D347:H347)</f>
        <v>1</v>
      </c>
    </row>
    <row r="348" customFormat="false" ht="15" hidden="false" customHeight="false" outlineLevel="0" collapsed="false">
      <c r="B348" s="33" t="s">
        <v>111</v>
      </c>
      <c r="C348" s="33" t="n">
        <v>2</v>
      </c>
      <c r="D348" s="33" t="s">
        <v>174</v>
      </c>
      <c r="E348" s="33"/>
      <c r="F348" s="33"/>
      <c r="G348" s="33"/>
      <c r="H348" s="33"/>
      <c r="I348" s="33" t="e">
        <f aca="false">VLOOKUP(D348,Trails!$B$3:$E$134,2,FALSE())+VLOOKUP(E348,Trails!$B$3:$E$134,2,FALSE())+VLOOKUP(F348,Trails!$B$3:$E$134,2,FALSE())+VLOOKUP(G348,Trails!$B$3:$E$134,2,FALSE())+VLOOKUP(H348,Trails!$B$3:$E$134,2,FALSE())</f>
        <v>#N/A</v>
      </c>
      <c r="J348" s="34" t="e">
        <f aca="false">VLOOKUP(D348,Trails!$B$3:$E$134,4,FALSE())+VLOOKUP(E348,Trails!$B$3:$E$134,4,FALSE())+VLOOKUP(F348,Trails!$B$3:$E$134,4,FALSE())+VLOOKUP(G348,Trails!$B$3:$E$134,4,FALSE())+VLOOKUP(H348,Trails!$B$3:$E$134,4,FALSE())</f>
        <v>#N/A</v>
      </c>
      <c r="K348" s="34" t="e">
        <f aca="false">MAX(VLOOKUP(D348,Trails!$B$3:$E$134,3,FALSE()),VLOOKUP(E348,Trails!$B$3:$E$134,3,FALSE()),VLOOKUP(F348,Trails!$B$3:$E$134,3,FALSE()),VLOOKUP(G348,Trails!$B$3:$E$134,3,FALSE()),VLOOKUP(H348,Trails!$B$3:$E$134,3,FALSE()))</f>
        <v>#N/A</v>
      </c>
      <c r="L348" s="34" t="e">
        <f aca="false">VLOOKUP(D348,Trails!$B$3:$E$134,3,FALSE())*VLOOKUP(D348,Trails!$B$3:$E$134,2,FALSE())/I348+VLOOKUP(E348,Trails!$B$3:$E$134,3,FALSE())*VLOOKUP(E348,Trails!$B$3:$E$134,2,FALSE())/I348+VLOOKUP(F348,Trails!$B$3:$E$134,3,FALSE())*VLOOKUP(F348,Trails!$B$3:$E$134,2,FALSE())/I348+VLOOKUP(G348,Trails!$B$3:$E$134,3,FALSE())*VLOOKUP(G348,Trails!$B$3:$E$134,2,FALSE())/I348+VLOOKUP(H348,Trails!$B$3:$E$134,3,FALSE())*VLOOKUP(H348,Trails!$B$3:$E$134,2,FALSE())/I348</f>
        <v>#N/A</v>
      </c>
      <c r="M348" s="34" t="e">
        <f aca="false">ROUND(L348,0)</f>
        <v>#N/A</v>
      </c>
      <c r="N348" s="34" t="n">
        <f aca="false">COUNTA(D348:H348)</f>
        <v>1</v>
      </c>
    </row>
    <row r="349" customFormat="false" ht="15" hidden="false" customHeight="false" outlineLevel="0" collapsed="false">
      <c r="B349" s="33" t="s">
        <v>111</v>
      </c>
      <c r="C349" s="33" t="n">
        <v>3</v>
      </c>
      <c r="D349" s="33" t="s">
        <v>174</v>
      </c>
      <c r="E349" s="33"/>
      <c r="F349" s="33"/>
      <c r="G349" s="33"/>
      <c r="H349" s="33"/>
      <c r="I349" s="33" t="e">
        <f aca="false">VLOOKUP(D349,Trails!$B$3:$E$134,2,FALSE())+VLOOKUP(E349,Trails!$B$3:$E$134,2,FALSE())+VLOOKUP(F349,Trails!$B$3:$E$134,2,FALSE())+VLOOKUP(G349,Trails!$B$3:$E$134,2,FALSE())+VLOOKUP(H349,Trails!$B$3:$E$134,2,FALSE())</f>
        <v>#N/A</v>
      </c>
      <c r="J349" s="34" t="e">
        <f aca="false">VLOOKUP(D349,Trails!$B$3:$E$134,4,FALSE())+VLOOKUP(E349,Trails!$B$3:$E$134,4,FALSE())+VLOOKUP(F349,Trails!$B$3:$E$134,4,FALSE())+VLOOKUP(G349,Trails!$B$3:$E$134,4,FALSE())+VLOOKUP(H349,Trails!$B$3:$E$134,4,FALSE())</f>
        <v>#N/A</v>
      </c>
      <c r="K349" s="34" t="e">
        <f aca="false">MAX(VLOOKUP(D349,Trails!$B$3:$E$134,3,FALSE()),VLOOKUP(E349,Trails!$B$3:$E$134,3,FALSE()),VLOOKUP(F349,Trails!$B$3:$E$134,3,FALSE()),VLOOKUP(G349,Trails!$B$3:$E$134,3,FALSE()),VLOOKUP(H349,Trails!$B$3:$E$134,3,FALSE()))</f>
        <v>#N/A</v>
      </c>
      <c r="L349" s="34" t="e">
        <f aca="false">VLOOKUP(D349,Trails!$B$3:$E$134,3,FALSE())*VLOOKUP(D349,Trails!$B$3:$E$134,2,FALSE())/I349+VLOOKUP(E349,Trails!$B$3:$E$134,3,FALSE())*VLOOKUP(E349,Trails!$B$3:$E$134,2,FALSE())/I349+VLOOKUP(F349,Trails!$B$3:$E$134,3,FALSE())*VLOOKUP(F349,Trails!$B$3:$E$134,2,FALSE())/I349+VLOOKUP(G349,Trails!$B$3:$E$134,3,FALSE())*VLOOKUP(G349,Trails!$B$3:$E$134,2,FALSE())/I349+VLOOKUP(H349,Trails!$B$3:$E$134,3,FALSE())*VLOOKUP(H349,Trails!$B$3:$E$134,2,FALSE())/I349</f>
        <v>#N/A</v>
      </c>
      <c r="M349" s="34" t="e">
        <f aca="false">ROUND(L349,0)</f>
        <v>#N/A</v>
      </c>
      <c r="N349" s="34" t="n">
        <f aca="false">COUNTA(D349:H349)</f>
        <v>1</v>
      </c>
    </row>
    <row r="350" customFormat="false" ht="1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3"/>
      <c r="J350" s="34"/>
      <c r="K350" s="34"/>
      <c r="L350" s="34"/>
      <c r="M350" s="34"/>
      <c r="N350" s="34"/>
    </row>
    <row r="351" customFormat="false" ht="15" hidden="false" customHeight="false" outlineLevel="0" collapsed="false">
      <c r="A351" s="0" t="s">
        <v>35</v>
      </c>
      <c r="B351" s="35" t="s">
        <v>111</v>
      </c>
      <c r="C351" s="35" t="n">
        <f aca="false">VLOOKUP($E$2,$C347:$J349,1,FALSE())</f>
        <v>1</v>
      </c>
      <c r="D351" s="35" t="str">
        <f aca="false">VLOOKUP($E$2,$C347:$J349,2,FALSE())</f>
        <v>SachemQuad</v>
      </c>
      <c r="E351" s="35" t="n">
        <f aca="false">VLOOKUP($E$2,$C347:$J349,3,FALSE())</f>
        <v>0</v>
      </c>
      <c r="F351" s="35" t="n">
        <f aca="false">VLOOKUP($E$2,$C347:$J349,4,FALSE())</f>
        <v>0</v>
      </c>
      <c r="G351" s="35" t="n">
        <f aca="false">VLOOKUP($E$2,$C347:$J349,5,FALSE())</f>
        <v>0</v>
      </c>
      <c r="H351" s="35" t="n">
        <f aca="false">VLOOKUP($E$2,$C347:$J349,6,FALSE())</f>
        <v>0</v>
      </c>
      <c r="I351" s="35" t="e">
        <f aca="false">VLOOKUP($E$2,$C347:$J349,7,FALSE())</f>
        <v>#N/A</v>
      </c>
      <c r="J351" s="36" t="e">
        <f aca="false">VLOOKUP($E$2,$C347:$J349,8,FALSE())</f>
        <v>#N/A</v>
      </c>
      <c r="K351" s="36" t="e">
        <f aca="false">VLOOKUP($E$2,$C347:$N349,9,FALSE())</f>
        <v>#N/A</v>
      </c>
      <c r="L351" s="36" t="e">
        <f aca="false">VLOOKUP($E$2,$C347:$N349,10,FALSE())</f>
        <v>#N/A</v>
      </c>
      <c r="M351" s="36" t="e">
        <f aca="false">VLOOKUP($E$2,$C347:$N349,11,FALSE())</f>
        <v>#N/A</v>
      </c>
      <c r="N351" s="36" t="n">
        <f aca="false">VLOOKUP($E$2,$C347:$N349,12,FALSE())</f>
        <v>1</v>
      </c>
    </row>
    <row r="352" customFormat="false" ht="15" hidden="false" customHeight="false" outlineLevel="0" collapsed="false">
      <c r="B352" s="33"/>
      <c r="C352" s="33"/>
      <c r="D352" s="33"/>
      <c r="E352" s="33"/>
      <c r="F352" s="33"/>
      <c r="G352" s="33"/>
      <c r="H352" s="33"/>
      <c r="I352" s="33"/>
      <c r="J352" s="34"/>
      <c r="K352" s="34"/>
      <c r="L352" s="34"/>
      <c r="M352" s="34"/>
      <c r="N352" s="34"/>
    </row>
    <row r="353" customFormat="false" ht="15" hidden="false" customHeight="false" outlineLevel="0" collapsed="false">
      <c r="B353" s="33" t="s">
        <v>117</v>
      </c>
      <c r="C353" s="33" t="n">
        <v>1</v>
      </c>
      <c r="D353" s="33" t="s">
        <v>165</v>
      </c>
      <c r="E353" s="33" t="s">
        <v>99</v>
      </c>
      <c r="F353" s="33"/>
      <c r="G353" s="33"/>
      <c r="H353" s="33"/>
      <c r="I353" s="33" t="e">
        <f aca="false">VLOOKUP(D353,Trails!$B$3:$E$134,2,FALSE())+VLOOKUP(E353,Trails!$B$3:$E$134,2,FALSE())+VLOOKUP(F353,Trails!$B$3:$E$134,2,FALSE())+VLOOKUP(G353,Trails!$B$3:$E$134,2,FALSE())+VLOOKUP(H353,Trails!$B$3:$E$134,2,FALSE())</f>
        <v>#N/A</v>
      </c>
      <c r="J353" s="34" t="e">
        <f aca="false">VLOOKUP(D353,Trails!$B$3:$E$134,4,FALSE())+VLOOKUP(E353,Trails!$B$3:$E$134,4,FALSE())+VLOOKUP(F353,Trails!$B$3:$E$134,4,FALSE())+VLOOKUP(G353,Trails!$B$3:$E$134,4,FALSE())+VLOOKUP(H353,Trails!$B$3:$E$134,4,FALSE())</f>
        <v>#N/A</v>
      </c>
      <c r="K353" s="34" t="e">
        <f aca="false">MAX(VLOOKUP(D353,Trails!$B$3:$E$134,3,FALSE()),VLOOKUP(E353,Trails!$B$3:$E$134,3,FALSE()),VLOOKUP(F353,Trails!$B$3:$E$134,3,FALSE()),VLOOKUP(G353,Trails!$B$3:$E$134,3,FALSE()),VLOOKUP(H353,Trails!$B$3:$E$134,3,FALSE()))</f>
        <v>#N/A</v>
      </c>
      <c r="L353" s="34" t="e">
        <f aca="false">VLOOKUP(D353,Trails!$B$3:$E$134,3,FALSE())*VLOOKUP(D353,Trails!$B$3:$E$134,2,FALSE())/I353+VLOOKUP(E353,Trails!$B$3:$E$134,3,FALSE())*VLOOKUP(E353,Trails!$B$3:$E$134,2,FALSE())/I353+VLOOKUP(F353,Trails!$B$3:$E$134,3,FALSE())*VLOOKUP(F353,Trails!$B$3:$E$134,2,FALSE())/I353+VLOOKUP(G353,Trails!$B$3:$E$134,3,FALSE())*VLOOKUP(G353,Trails!$B$3:$E$134,2,FALSE())/I353+VLOOKUP(H353,Trails!$B$3:$E$134,3,FALSE())*VLOOKUP(H353,Trails!$B$3:$E$134,2,FALSE())/I353</f>
        <v>#N/A</v>
      </c>
      <c r="M353" s="34" t="e">
        <f aca="false">ROUND(L353,0)</f>
        <v>#N/A</v>
      </c>
      <c r="N353" s="34" t="n">
        <f aca="false">COUNTA(D353:H353)</f>
        <v>2</v>
      </c>
    </row>
    <row r="354" customFormat="false" ht="15" hidden="false" customHeight="false" outlineLevel="0" collapsed="false">
      <c r="B354" s="33" t="s">
        <v>117</v>
      </c>
      <c r="C354" s="33" t="n">
        <v>2</v>
      </c>
      <c r="D354" s="33" t="s">
        <v>101</v>
      </c>
      <c r="E354" s="33" t="s">
        <v>102</v>
      </c>
      <c r="F354" s="33" t="s">
        <v>99</v>
      </c>
      <c r="G354" s="33"/>
      <c r="H354" s="33"/>
      <c r="I354" s="33" t="e">
        <f aca="false">VLOOKUP(D354,Trails!$B$3:$E$134,2,FALSE())+VLOOKUP(E354,Trails!$B$3:$E$134,2,FALSE())+VLOOKUP(F354,Trails!$B$3:$E$134,2,FALSE())+VLOOKUP(G354,Trails!$B$3:$E$134,2,FALSE())+VLOOKUP(H354,Trails!$B$3:$E$134,2,FALSE())</f>
        <v>#N/A</v>
      </c>
      <c r="J354" s="34" t="e">
        <f aca="false">VLOOKUP(D354,Trails!$B$3:$E$134,4,FALSE())+VLOOKUP(E354,Trails!$B$3:$E$134,4,FALSE())+VLOOKUP(F354,Trails!$B$3:$E$134,4,FALSE())+VLOOKUP(G354,Trails!$B$3:$E$134,4,FALSE())+VLOOKUP(H354,Trails!$B$3:$E$134,4,FALSE())</f>
        <v>#N/A</v>
      </c>
      <c r="K354" s="34" t="e">
        <f aca="false">MAX(VLOOKUP(D354,Trails!$B$3:$E$134,3,FALSE()),VLOOKUP(E354,Trails!$B$3:$E$134,3,FALSE()),VLOOKUP(F354,Trails!$B$3:$E$134,3,FALSE()),VLOOKUP(G354,Trails!$B$3:$E$134,3,FALSE()),VLOOKUP(H354,Trails!$B$3:$E$134,3,FALSE()))</f>
        <v>#N/A</v>
      </c>
      <c r="L354" s="34" t="e">
        <f aca="false">VLOOKUP(D354,Trails!$B$3:$E$134,3,FALSE())*VLOOKUP(D354,Trails!$B$3:$E$134,2,FALSE())/I354+VLOOKUP(E354,Trails!$B$3:$E$134,3,FALSE())*VLOOKUP(E354,Trails!$B$3:$E$134,2,FALSE())/I354+VLOOKUP(F354,Trails!$B$3:$E$134,3,FALSE())*VLOOKUP(F354,Trails!$B$3:$E$134,2,FALSE())/I354+VLOOKUP(G354,Trails!$B$3:$E$134,3,FALSE())*VLOOKUP(G354,Trails!$B$3:$E$134,2,FALSE())/I354+VLOOKUP(H354,Trails!$B$3:$E$134,3,FALSE())*VLOOKUP(H354,Trails!$B$3:$E$134,2,FALSE())/I354</f>
        <v>#N/A</v>
      </c>
      <c r="M354" s="34" t="e">
        <f aca="false">ROUND(L354,0)</f>
        <v>#N/A</v>
      </c>
      <c r="N354" s="34" t="n">
        <f aca="false">COUNTA(D354:H354)</f>
        <v>3</v>
      </c>
    </row>
    <row r="355" customFormat="false" ht="15" hidden="false" customHeight="false" outlineLevel="0" collapsed="false">
      <c r="B355" s="33" t="s">
        <v>117</v>
      </c>
      <c r="C355" s="33" t="n">
        <v>3</v>
      </c>
      <c r="D355" s="33" t="s">
        <v>163</v>
      </c>
      <c r="E355" s="33" t="s">
        <v>99</v>
      </c>
      <c r="F355" s="33"/>
      <c r="G355" s="33"/>
      <c r="H355" s="33"/>
      <c r="I355" s="33" t="e">
        <f aca="false">VLOOKUP(D355,Trails!$B$3:$E$134,2,FALSE())+VLOOKUP(E355,Trails!$B$3:$E$134,2,FALSE())+VLOOKUP(F355,Trails!$B$3:$E$134,2,FALSE())+VLOOKUP(G355,Trails!$B$3:$E$134,2,FALSE())+VLOOKUP(H355,Trails!$B$3:$E$134,2,FALSE())</f>
        <v>#N/A</v>
      </c>
      <c r="J355" s="34" t="e">
        <f aca="false">VLOOKUP(D355,Trails!$B$3:$E$134,4,FALSE())+VLOOKUP(E355,Trails!$B$3:$E$134,4,FALSE())+VLOOKUP(F355,Trails!$B$3:$E$134,4,FALSE())+VLOOKUP(G355,Trails!$B$3:$E$134,4,FALSE())+VLOOKUP(H355,Trails!$B$3:$E$134,4,FALSE())</f>
        <v>#N/A</v>
      </c>
      <c r="K355" s="34" t="e">
        <f aca="false">MAX(VLOOKUP(D355,Trails!$B$3:$E$134,3,FALSE()),VLOOKUP(E355,Trails!$B$3:$E$134,3,FALSE()),VLOOKUP(F355,Trails!$B$3:$E$134,3,FALSE()),VLOOKUP(G355,Trails!$B$3:$E$134,3,FALSE()),VLOOKUP(H355,Trails!$B$3:$E$134,3,FALSE()))</f>
        <v>#N/A</v>
      </c>
      <c r="L355" s="34" t="e">
        <f aca="false">VLOOKUP(D355,Trails!$B$3:$E$134,3,FALSE())*VLOOKUP(D355,Trails!$B$3:$E$134,2,FALSE())/I355+VLOOKUP(E355,Trails!$B$3:$E$134,3,FALSE())*VLOOKUP(E355,Trails!$B$3:$E$134,2,FALSE())/I355+VLOOKUP(F355,Trails!$B$3:$E$134,3,FALSE())*VLOOKUP(F355,Trails!$B$3:$E$134,2,FALSE())/I355+VLOOKUP(G355,Trails!$B$3:$E$134,3,FALSE())*VLOOKUP(G355,Trails!$B$3:$E$134,2,FALSE())/I355+VLOOKUP(H355,Trails!$B$3:$E$134,3,FALSE())*VLOOKUP(H355,Trails!$B$3:$E$134,2,FALSE())/I355</f>
        <v>#N/A</v>
      </c>
      <c r="M355" s="34" t="e">
        <f aca="false">ROUND(L355,0)</f>
        <v>#N/A</v>
      </c>
      <c r="N355" s="34" t="n">
        <f aca="false">COUNTA(D355:H355)</f>
        <v>2</v>
      </c>
    </row>
    <row r="356" customFormat="false" ht="15" hidden="false" customHeight="false" outlineLevel="0" collapsed="false">
      <c r="B356" s="33"/>
      <c r="C356" s="33"/>
      <c r="D356" s="33"/>
      <c r="E356" s="33"/>
      <c r="F356" s="33"/>
      <c r="G356" s="33"/>
      <c r="H356" s="33"/>
      <c r="I356" s="33"/>
      <c r="J356" s="34"/>
      <c r="K356" s="34"/>
      <c r="L356" s="34"/>
      <c r="M356" s="34"/>
      <c r="N356" s="34"/>
    </row>
    <row r="357" customFormat="false" ht="15" hidden="false" customHeight="false" outlineLevel="0" collapsed="false">
      <c r="A357" s="0" t="s">
        <v>35</v>
      </c>
      <c r="B357" s="35" t="s">
        <v>117</v>
      </c>
      <c r="C357" s="35" t="n">
        <f aca="false">VLOOKUP($E$2,$C353:$J355,1,FALSE())</f>
        <v>1</v>
      </c>
      <c r="D357" s="35" t="str">
        <f aca="false">VLOOKUP($E$2,$C353:$J355,2,FALSE())</f>
        <v>RidgeRunner</v>
      </c>
      <c r="E357" s="35" t="str">
        <f aca="false">VLOOKUP($E$2,$C353:$J355,3,FALSE())</f>
        <v>LowerMtnRoad</v>
      </c>
      <c r="F357" s="35" t="n">
        <f aca="false">VLOOKUP($E$2,$C353:$J355,4,FALSE())</f>
        <v>0</v>
      </c>
      <c r="G357" s="35" t="n">
        <f aca="false">VLOOKUP($E$2,$C353:$J355,5,FALSE())</f>
        <v>0</v>
      </c>
      <c r="H357" s="35" t="n">
        <f aca="false">VLOOKUP($E$2,$C353:$J355,6,FALSE())</f>
        <v>0</v>
      </c>
      <c r="I357" s="35" t="e">
        <f aca="false">VLOOKUP($E$2,$C353:$J355,7,FALSE())</f>
        <v>#N/A</v>
      </c>
      <c r="J357" s="36" t="e">
        <f aca="false">VLOOKUP($E$2,$C353:$J355,8,FALSE())</f>
        <v>#N/A</v>
      </c>
      <c r="K357" s="36" t="e">
        <f aca="false">VLOOKUP($E$2,$C353:$N355,9,FALSE())</f>
        <v>#N/A</v>
      </c>
      <c r="L357" s="36" t="e">
        <f aca="false">VLOOKUP($E$2,$C353:$N355,10,FALSE())</f>
        <v>#N/A</v>
      </c>
      <c r="M357" s="36" t="e">
        <f aca="false">VLOOKUP($E$2,$C353:$N355,11,FALSE())</f>
        <v>#N/A</v>
      </c>
      <c r="N357" s="36" t="n">
        <f aca="false">VLOOKUP($E$2,$C353:$N355,12,FALSE())</f>
        <v>2</v>
      </c>
    </row>
    <row r="358" customFormat="false" ht="1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3"/>
      <c r="J358" s="34"/>
      <c r="K358" s="34"/>
      <c r="L358" s="34"/>
      <c r="M358" s="34"/>
      <c r="N358" s="34"/>
    </row>
    <row r="359" customFormat="false" ht="15" hidden="false" customHeight="false" outlineLevel="0" collapsed="false">
      <c r="B359" s="33" t="s">
        <v>124</v>
      </c>
      <c r="C359" s="33" t="n">
        <v>1</v>
      </c>
      <c r="D359" s="33" t="s">
        <v>170</v>
      </c>
      <c r="E359" s="33"/>
      <c r="F359" s="33"/>
      <c r="G359" s="33"/>
      <c r="H359" s="33"/>
      <c r="I359" s="33" t="e">
        <f aca="false">VLOOKUP(D359,Trails!$B$3:$E$134,2,FALSE())+VLOOKUP(E359,Trails!$B$3:$E$134,2,FALSE())+VLOOKUP(F359,Trails!$B$3:$E$134,2,FALSE())+VLOOKUP(G359,Trails!$B$3:$E$134,2,FALSE())+VLOOKUP(H359,Trails!$B$3:$E$134,2,FALSE())</f>
        <v>#N/A</v>
      </c>
      <c r="J359" s="34" t="e">
        <f aca="false">VLOOKUP(D359,Trails!$B$3:$E$134,4,FALSE())+VLOOKUP(E359,Trails!$B$3:$E$134,4,FALSE())+VLOOKUP(F359,Trails!$B$3:$E$134,4,FALSE())+VLOOKUP(G359,Trails!$B$3:$E$134,4,FALSE())+VLOOKUP(H359,Trails!$B$3:$E$134,4,FALSE())</f>
        <v>#N/A</v>
      </c>
      <c r="K359" s="34" t="e">
        <f aca="false">MAX(VLOOKUP(D359,Trails!$B$3:$E$134,3,FALSE()),VLOOKUP(E359,Trails!$B$3:$E$134,3,FALSE()),VLOOKUP(F359,Trails!$B$3:$E$134,3,FALSE()),VLOOKUP(G359,Trails!$B$3:$E$134,3,FALSE()),VLOOKUP(H359,Trails!$B$3:$E$134,3,FALSE()))</f>
        <v>#N/A</v>
      </c>
      <c r="L359" s="34" t="e">
        <f aca="false">VLOOKUP(D359,Trails!$B$3:$E$134,3,FALSE())*VLOOKUP(D359,Trails!$B$3:$E$134,2,FALSE())/I359+VLOOKUP(E359,Trails!$B$3:$E$134,3,FALSE())*VLOOKUP(E359,Trails!$B$3:$E$134,2,FALSE())/I359+VLOOKUP(F359,Trails!$B$3:$E$134,3,FALSE())*VLOOKUP(F359,Trails!$B$3:$E$134,2,FALSE())/I359+VLOOKUP(G359,Trails!$B$3:$E$134,3,FALSE())*VLOOKUP(G359,Trails!$B$3:$E$134,2,FALSE())/I359+VLOOKUP(H359,Trails!$B$3:$E$134,3,FALSE())*VLOOKUP(H359,Trails!$B$3:$E$134,2,FALSE())/I359</f>
        <v>#N/A</v>
      </c>
      <c r="M359" s="34" t="e">
        <f aca="false">ROUND(L359,0)</f>
        <v>#N/A</v>
      </c>
      <c r="N359" s="34" t="n">
        <f aca="false">COUNTA(D359:H359)</f>
        <v>1</v>
      </c>
    </row>
    <row r="360" customFormat="false" ht="15" hidden="false" customHeight="false" outlineLevel="0" collapsed="false">
      <c r="B360" s="33" t="s">
        <v>124</v>
      </c>
      <c r="C360" s="33" t="n">
        <v>2</v>
      </c>
      <c r="D360" s="33" t="s">
        <v>170</v>
      </c>
      <c r="E360" s="33"/>
      <c r="F360" s="33"/>
      <c r="G360" s="33"/>
      <c r="H360" s="33"/>
      <c r="I360" s="33" t="e">
        <f aca="false">VLOOKUP(D360,Trails!$B$3:$E$134,2,FALSE())+VLOOKUP(E360,Trails!$B$3:$E$134,2,FALSE())+VLOOKUP(F360,Trails!$B$3:$E$134,2,FALSE())+VLOOKUP(G360,Trails!$B$3:$E$134,2,FALSE())+VLOOKUP(H360,Trails!$B$3:$E$134,2,FALSE())</f>
        <v>#N/A</v>
      </c>
      <c r="J360" s="34" t="e">
        <f aca="false">VLOOKUP(D360,Trails!$B$3:$E$134,4,FALSE())+VLOOKUP(E360,Trails!$B$3:$E$134,4,FALSE())+VLOOKUP(F360,Trails!$B$3:$E$134,4,FALSE())+VLOOKUP(G360,Trails!$B$3:$E$134,4,FALSE())+VLOOKUP(H360,Trails!$B$3:$E$134,4,FALSE())</f>
        <v>#N/A</v>
      </c>
      <c r="K360" s="34" t="e">
        <f aca="false">MAX(VLOOKUP(D360,Trails!$B$3:$E$134,3,FALSE()),VLOOKUP(E360,Trails!$B$3:$E$134,3,FALSE()),VLOOKUP(F360,Trails!$B$3:$E$134,3,FALSE()),VLOOKUP(G360,Trails!$B$3:$E$134,3,FALSE()),VLOOKUP(H360,Trails!$B$3:$E$134,3,FALSE()))</f>
        <v>#N/A</v>
      </c>
      <c r="L360" s="34" t="e">
        <f aca="false">VLOOKUP(D360,Trails!$B$3:$E$134,3,FALSE())*VLOOKUP(D360,Trails!$B$3:$E$134,2,FALSE())/I360+VLOOKUP(E360,Trails!$B$3:$E$134,3,FALSE())*VLOOKUP(E360,Trails!$B$3:$E$134,2,FALSE())/I360+VLOOKUP(F360,Trails!$B$3:$E$134,3,FALSE())*VLOOKUP(F360,Trails!$B$3:$E$134,2,FALSE())/I360+VLOOKUP(G360,Trails!$B$3:$E$134,3,FALSE())*VLOOKUP(G360,Trails!$B$3:$E$134,2,FALSE())/I360+VLOOKUP(H360,Trails!$B$3:$E$134,3,FALSE())*VLOOKUP(H360,Trails!$B$3:$E$134,2,FALSE())/I360</f>
        <v>#N/A</v>
      </c>
      <c r="M360" s="34" t="e">
        <f aca="false">ROUND(L360,0)</f>
        <v>#N/A</v>
      </c>
      <c r="N360" s="34" t="n">
        <f aca="false">COUNTA(D360:H360)</f>
        <v>1</v>
      </c>
    </row>
    <row r="361" customFormat="false" ht="15" hidden="false" customHeight="false" outlineLevel="0" collapsed="false">
      <c r="B361" s="33" t="s">
        <v>124</v>
      </c>
      <c r="C361" s="33" t="n">
        <v>3</v>
      </c>
      <c r="D361" s="33" t="s">
        <v>170</v>
      </c>
      <c r="E361" s="33"/>
      <c r="F361" s="33"/>
      <c r="G361" s="33"/>
      <c r="H361" s="33"/>
      <c r="I361" s="33" t="e">
        <f aca="false">VLOOKUP(D361,Trails!$B$3:$E$134,2,FALSE())+VLOOKUP(E361,Trails!$B$3:$E$134,2,FALSE())+VLOOKUP(F361,Trails!$B$3:$E$134,2,FALSE())+VLOOKUP(G361,Trails!$B$3:$E$134,2,FALSE())+VLOOKUP(H361,Trails!$B$3:$E$134,2,FALSE())</f>
        <v>#N/A</v>
      </c>
      <c r="J361" s="34" t="e">
        <f aca="false">VLOOKUP(D361,Trails!$B$3:$E$134,4,FALSE())+VLOOKUP(E361,Trails!$B$3:$E$134,4,FALSE())+VLOOKUP(F361,Trails!$B$3:$E$134,4,FALSE())+VLOOKUP(G361,Trails!$B$3:$E$134,4,FALSE())+VLOOKUP(H361,Trails!$B$3:$E$134,4,FALSE())</f>
        <v>#N/A</v>
      </c>
      <c r="K361" s="34" t="e">
        <f aca="false">MAX(VLOOKUP(D361,Trails!$B$3:$E$134,3,FALSE()),VLOOKUP(E361,Trails!$B$3:$E$134,3,FALSE()),VLOOKUP(F361,Trails!$B$3:$E$134,3,FALSE()),VLOOKUP(G361,Trails!$B$3:$E$134,3,FALSE()),VLOOKUP(H361,Trails!$B$3:$E$134,3,FALSE()))</f>
        <v>#N/A</v>
      </c>
      <c r="L361" s="34" t="e">
        <f aca="false">VLOOKUP(D361,Trails!$B$3:$E$134,3,FALSE())*VLOOKUP(D361,Trails!$B$3:$E$134,2,FALSE())/I361+VLOOKUP(E361,Trails!$B$3:$E$134,3,FALSE())*VLOOKUP(E361,Trails!$B$3:$E$134,2,FALSE())/I361+VLOOKUP(F361,Trails!$B$3:$E$134,3,FALSE())*VLOOKUP(F361,Trails!$B$3:$E$134,2,FALSE())/I361+VLOOKUP(G361,Trails!$B$3:$E$134,3,FALSE())*VLOOKUP(G361,Trails!$B$3:$E$134,2,FALSE())/I361+VLOOKUP(H361,Trails!$B$3:$E$134,3,FALSE())*VLOOKUP(H361,Trails!$B$3:$E$134,2,FALSE())/I361</f>
        <v>#N/A</v>
      </c>
      <c r="M361" s="34" t="e">
        <f aca="false">ROUND(L361,0)</f>
        <v>#N/A</v>
      </c>
      <c r="N361" s="34" t="n">
        <f aca="false">COUNTA(D361:H361)</f>
        <v>1</v>
      </c>
    </row>
    <row r="362" customFormat="false" ht="15" hidden="false" customHeight="false" outlineLevel="0" collapsed="false">
      <c r="B362" s="33"/>
      <c r="C362" s="33"/>
      <c r="D362" s="33"/>
      <c r="E362" s="33"/>
      <c r="F362" s="33"/>
      <c r="G362" s="33"/>
      <c r="H362" s="33"/>
      <c r="I362" s="33"/>
      <c r="J362" s="34"/>
      <c r="K362" s="34"/>
      <c r="L362" s="34"/>
      <c r="M362" s="34"/>
      <c r="N362" s="34"/>
    </row>
    <row r="363" customFormat="false" ht="15" hidden="false" customHeight="false" outlineLevel="0" collapsed="false">
      <c r="A363" s="0" t="s">
        <v>35</v>
      </c>
      <c r="B363" s="35" t="s">
        <v>124</v>
      </c>
      <c r="C363" s="35" t="n">
        <f aca="false">VLOOKUP($E$2,$C359:$J361,1,FALSE())</f>
        <v>1</v>
      </c>
      <c r="D363" s="35" t="str">
        <f aca="false">VLOOKUP($E$2,$C359:$J361,2,FALSE())</f>
        <v>GreenRidgeTriple</v>
      </c>
      <c r="E363" s="35" t="n">
        <f aca="false">VLOOKUP($E$2,$C359:$J361,3,FALSE())</f>
        <v>0</v>
      </c>
      <c r="F363" s="35" t="n">
        <f aca="false">VLOOKUP($E$2,$C359:$J361,4,FALSE())</f>
        <v>0</v>
      </c>
      <c r="G363" s="35" t="n">
        <f aca="false">VLOOKUP($E$2,$C359:$J361,5,FALSE())</f>
        <v>0</v>
      </c>
      <c r="H363" s="35" t="n">
        <f aca="false">VLOOKUP($E$2,$C359:$J361,6,FALSE())</f>
        <v>0</v>
      </c>
      <c r="I363" s="35" t="e">
        <f aca="false">VLOOKUP($E$2,$C359:$J361,7,FALSE())</f>
        <v>#N/A</v>
      </c>
      <c r="J363" s="36" t="e">
        <f aca="false">VLOOKUP($E$2,$C359:$J361,8,FALSE())</f>
        <v>#N/A</v>
      </c>
      <c r="K363" s="36" t="e">
        <f aca="false">VLOOKUP($E$2,$C359:$N361,9,FALSE())</f>
        <v>#N/A</v>
      </c>
      <c r="L363" s="36" t="e">
        <f aca="false">VLOOKUP($E$2,$C359:$N361,10,FALSE())</f>
        <v>#N/A</v>
      </c>
      <c r="M363" s="36" t="e">
        <f aca="false">VLOOKUP($E$2,$C359:$N361,11,FALSE())</f>
        <v>#N/A</v>
      </c>
      <c r="N363" s="36" t="n">
        <f aca="false">VLOOKUP($E$2,$C359:$N361,12,FALSE())</f>
        <v>1</v>
      </c>
    </row>
    <row r="364" customFormat="false" ht="15" hidden="false" customHeight="false" outlineLevel="0" collapsed="false">
      <c r="B364" s="33"/>
      <c r="C364" s="33"/>
      <c r="D364" s="33"/>
      <c r="E364" s="33"/>
      <c r="F364" s="33"/>
      <c r="G364" s="33"/>
      <c r="H364" s="33"/>
      <c r="I364" s="33"/>
      <c r="J364" s="34"/>
      <c r="K364" s="34"/>
      <c r="L364" s="34"/>
      <c r="M364" s="34"/>
      <c r="N364" s="34"/>
    </row>
    <row r="365" customFormat="false" ht="15" hidden="false" customHeight="false" outlineLevel="0" collapsed="false">
      <c r="B365" s="33" t="s">
        <v>125</v>
      </c>
      <c r="C365" s="33" t="n">
        <v>1</v>
      </c>
      <c r="D365" s="33" t="s">
        <v>170</v>
      </c>
      <c r="E365" s="33" t="s">
        <v>154</v>
      </c>
      <c r="F365" s="33" t="s">
        <v>105</v>
      </c>
      <c r="G365" s="33"/>
      <c r="H365" s="33"/>
      <c r="I365" s="33" t="e">
        <f aca="false">VLOOKUP(D365,Trails!$B$3:$E$134,2,FALSE())+VLOOKUP(E365,Trails!$B$3:$E$134,2,FALSE())+VLOOKUP(F365,Trails!$B$3:$E$134,2,FALSE())+VLOOKUP(G365,Trails!$B$3:$E$134,2,FALSE())+VLOOKUP(H365,Trails!$B$3:$E$134,2,FALSE())</f>
        <v>#N/A</v>
      </c>
      <c r="J365" s="34" t="e">
        <f aca="false">VLOOKUP(D365,Trails!$B$3:$E$134,4,FALSE())+VLOOKUP(E365,Trails!$B$3:$E$134,4,FALSE())+VLOOKUP(F365,Trails!$B$3:$E$134,4,FALSE())+VLOOKUP(G365,Trails!$B$3:$E$134,4,FALSE())+VLOOKUP(H365,Trails!$B$3:$E$134,4,FALSE())</f>
        <v>#N/A</v>
      </c>
      <c r="K365" s="34" t="e">
        <f aca="false">MAX(VLOOKUP(D365,Trails!$B$3:$E$134,3,FALSE()),VLOOKUP(E365,Trails!$B$3:$E$134,3,FALSE()),VLOOKUP(F365,Trails!$B$3:$E$134,3,FALSE()),VLOOKUP(G365,Trails!$B$3:$E$134,3,FALSE()),VLOOKUP(H365,Trails!$B$3:$E$134,3,FALSE()))</f>
        <v>#N/A</v>
      </c>
      <c r="L365" s="34" t="e">
        <f aca="false">VLOOKUP(D365,Trails!$B$3:$E$134,3,FALSE())*VLOOKUP(D365,Trails!$B$3:$E$134,2,FALSE())/I365+VLOOKUP(E365,Trails!$B$3:$E$134,3,FALSE())*VLOOKUP(E365,Trails!$B$3:$E$134,2,FALSE())/I365+VLOOKUP(F365,Trails!$B$3:$E$134,3,FALSE())*VLOOKUP(F365,Trails!$B$3:$E$134,2,FALSE())/I365+VLOOKUP(G365,Trails!$B$3:$E$134,3,FALSE())*VLOOKUP(G365,Trails!$B$3:$E$134,2,FALSE())/I365+VLOOKUP(H365,Trails!$B$3:$E$134,3,FALSE())*VLOOKUP(H365,Trails!$B$3:$E$134,2,FALSE())/I365</f>
        <v>#N/A</v>
      </c>
      <c r="M365" s="34" t="e">
        <f aca="false">ROUND(L365,0)</f>
        <v>#N/A</v>
      </c>
      <c r="N365" s="34" t="n">
        <f aca="false">COUNTA(D365:H365)</f>
        <v>3</v>
      </c>
    </row>
    <row r="366" customFormat="false" ht="15" hidden="false" customHeight="false" outlineLevel="0" collapsed="false">
      <c r="B366" s="33" t="s">
        <v>125</v>
      </c>
      <c r="C366" s="33" t="n">
        <v>2</v>
      </c>
      <c r="D366" s="33" t="s">
        <v>170</v>
      </c>
      <c r="E366" s="33" t="s">
        <v>154</v>
      </c>
      <c r="F366" s="33" t="s">
        <v>105</v>
      </c>
      <c r="G366" s="33"/>
      <c r="H366" s="33"/>
      <c r="I366" s="33" t="e">
        <f aca="false">VLOOKUP(D366,Trails!$B$3:$E$134,2,FALSE())+VLOOKUP(E366,Trails!$B$3:$E$134,2,FALSE())+VLOOKUP(F366,Trails!$B$3:$E$134,2,FALSE())+VLOOKUP(G366,Trails!$B$3:$E$134,2,FALSE())+VLOOKUP(H366,Trails!$B$3:$E$134,2,FALSE())</f>
        <v>#N/A</v>
      </c>
      <c r="J366" s="34" t="e">
        <f aca="false">VLOOKUP(D366,Trails!$B$3:$E$134,4,FALSE())+VLOOKUP(E366,Trails!$B$3:$E$134,4,FALSE())+VLOOKUP(F366,Trails!$B$3:$E$134,4,FALSE())+VLOOKUP(G366,Trails!$B$3:$E$134,4,FALSE())+VLOOKUP(H366,Trails!$B$3:$E$134,4,FALSE())</f>
        <v>#N/A</v>
      </c>
      <c r="K366" s="34" t="e">
        <f aca="false">MAX(VLOOKUP(D366,Trails!$B$3:$E$134,3,FALSE()),VLOOKUP(E366,Trails!$B$3:$E$134,3,FALSE()),VLOOKUP(F366,Trails!$B$3:$E$134,3,FALSE()),VLOOKUP(G366,Trails!$B$3:$E$134,3,FALSE()),VLOOKUP(H366,Trails!$B$3:$E$134,3,FALSE()))</f>
        <v>#N/A</v>
      </c>
      <c r="L366" s="34" t="e">
        <f aca="false">VLOOKUP(D366,Trails!$B$3:$E$134,3,FALSE())*VLOOKUP(D366,Trails!$B$3:$E$134,2,FALSE())/I366+VLOOKUP(E366,Trails!$B$3:$E$134,3,FALSE())*VLOOKUP(E366,Trails!$B$3:$E$134,2,FALSE())/I366+VLOOKUP(F366,Trails!$B$3:$E$134,3,FALSE())*VLOOKUP(F366,Trails!$B$3:$E$134,2,FALSE())/I366+VLOOKUP(G366,Trails!$B$3:$E$134,3,FALSE())*VLOOKUP(G366,Trails!$B$3:$E$134,2,FALSE())/I366+VLOOKUP(H366,Trails!$B$3:$E$134,3,FALSE())*VLOOKUP(H366,Trails!$B$3:$E$134,2,FALSE())/I366</f>
        <v>#N/A</v>
      </c>
      <c r="M366" s="34" t="e">
        <f aca="false">ROUND(L366,0)</f>
        <v>#N/A</v>
      </c>
      <c r="N366" s="34" t="n">
        <f aca="false">COUNTA(D366:H366)</f>
        <v>3</v>
      </c>
    </row>
    <row r="367" customFormat="false" ht="15" hidden="false" customHeight="false" outlineLevel="0" collapsed="false">
      <c r="B367" s="33" t="s">
        <v>125</v>
      </c>
      <c r="C367" s="33" t="n">
        <v>3</v>
      </c>
      <c r="D367" s="33" t="s">
        <v>170</v>
      </c>
      <c r="E367" s="33" t="s">
        <v>154</v>
      </c>
      <c r="F367" s="33" t="s">
        <v>155</v>
      </c>
      <c r="G367" s="33"/>
      <c r="H367" s="33"/>
      <c r="I367" s="33" t="e">
        <f aca="false">VLOOKUP(D367,Trails!$B$3:$E$134,2,FALSE())+VLOOKUP(E367,Trails!$B$3:$E$134,2,FALSE())+VLOOKUP(F367,Trails!$B$3:$E$134,2,FALSE())+VLOOKUP(G367,Trails!$B$3:$E$134,2,FALSE())+VLOOKUP(H367,Trails!$B$3:$E$134,2,FALSE())</f>
        <v>#N/A</v>
      </c>
      <c r="J367" s="34" t="e">
        <f aca="false">VLOOKUP(D367,Trails!$B$3:$E$134,4,FALSE())+VLOOKUP(E367,Trails!$B$3:$E$134,4,FALSE())+VLOOKUP(F367,Trails!$B$3:$E$134,4,FALSE())+VLOOKUP(G367,Trails!$B$3:$E$134,4,FALSE())+VLOOKUP(H367,Trails!$B$3:$E$134,4,FALSE())</f>
        <v>#N/A</v>
      </c>
      <c r="K367" s="34" t="e">
        <f aca="false">MAX(VLOOKUP(D367,Trails!$B$3:$E$134,3,FALSE()),VLOOKUP(E367,Trails!$B$3:$E$134,3,FALSE()),VLOOKUP(F367,Trails!$B$3:$E$134,3,FALSE()),VLOOKUP(G367,Trails!$B$3:$E$134,3,FALSE()),VLOOKUP(H367,Trails!$B$3:$E$134,3,FALSE()))</f>
        <v>#N/A</v>
      </c>
      <c r="L367" s="34" t="e">
        <f aca="false">VLOOKUP(D367,Trails!$B$3:$E$134,3,FALSE())*VLOOKUP(D367,Trails!$B$3:$E$134,2,FALSE())/I367+VLOOKUP(E367,Trails!$B$3:$E$134,3,FALSE())*VLOOKUP(E367,Trails!$B$3:$E$134,2,FALSE())/I367+VLOOKUP(F367,Trails!$B$3:$E$134,3,FALSE())*VLOOKUP(F367,Trails!$B$3:$E$134,2,FALSE())/I367+VLOOKUP(G367,Trails!$B$3:$E$134,3,FALSE())*VLOOKUP(G367,Trails!$B$3:$E$134,2,FALSE())/I367+VLOOKUP(H367,Trails!$B$3:$E$134,3,FALSE())*VLOOKUP(H367,Trails!$B$3:$E$134,2,FALSE())/I367</f>
        <v>#N/A</v>
      </c>
      <c r="M367" s="34" t="e">
        <f aca="false">ROUND(L367,0)</f>
        <v>#N/A</v>
      </c>
      <c r="N367" s="34" t="n">
        <f aca="false">COUNTA(D367:H367)</f>
        <v>3</v>
      </c>
    </row>
    <row r="368" customFormat="false" ht="15" hidden="false" customHeight="false" outlineLevel="0" collapsed="false">
      <c r="B368" s="33"/>
      <c r="C368" s="33"/>
      <c r="D368" s="33"/>
      <c r="E368" s="33"/>
      <c r="F368" s="33"/>
      <c r="G368" s="33"/>
      <c r="H368" s="33"/>
      <c r="I368" s="33"/>
      <c r="J368" s="34"/>
      <c r="K368" s="34"/>
      <c r="L368" s="34"/>
      <c r="M368" s="34"/>
      <c r="N368" s="34"/>
    </row>
    <row r="369" customFormat="false" ht="15" hidden="false" customHeight="false" outlineLevel="0" collapsed="false">
      <c r="A369" s="0" t="s">
        <v>35</v>
      </c>
      <c r="B369" s="35" t="s">
        <v>125</v>
      </c>
      <c r="C369" s="35" t="n">
        <f aca="false">VLOOKUP($E$2,$C365:$J367,1,FALSE())</f>
        <v>1</v>
      </c>
      <c r="D369" s="35" t="str">
        <f aca="false">VLOOKUP($E$2,$C365:$J367,2,FALSE())</f>
        <v>GreenRidgeTriple</v>
      </c>
      <c r="E369" s="35" t="str">
        <f aca="false">VLOOKUP($E$2,$C365:$J367,3,FALSE())</f>
        <v>Countdown</v>
      </c>
      <c r="F369" s="35" t="str">
        <f aca="false">VLOOKUP($E$2,$C365:$J367,4,FALSE())</f>
        <v>LowerFallLine</v>
      </c>
      <c r="G369" s="35" t="n">
        <f aca="false">VLOOKUP($E$2,$C365:$J367,5,FALSE())</f>
        <v>0</v>
      </c>
      <c r="H369" s="35" t="n">
        <f aca="false">VLOOKUP($E$2,$C365:$J367,6,FALSE())</f>
        <v>0</v>
      </c>
      <c r="I369" s="35" t="e">
        <f aca="false">VLOOKUP($E$2,$C365:$J367,7,FALSE())</f>
        <v>#N/A</v>
      </c>
      <c r="J369" s="36" t="e">
        <f aca="false">VLOOKUP($E$2,$C365:$J367,8,FALSE())</f>
        <v>#N/A</v>
      </c>
      <c r="K369" s="36" t="e">
        <f aca="false">VLOOKUP($E$2,$C365:$N367,9,FALSE())</f>
        <v>#N/A</v>
      </c>
      <c r="L369" s="36" t="e">
        <f aca="false">VLOOKUP($E$2,$C365:$N367,10,FALSE())</f>
        <v>#N/A</v>
      </c>
      <c r="M369" s="36" t="e">
        <f aca="false">VLOOKUP($E$2,$C365:$N367,11,FALSE())</f>
        <v>#N/A</v>
      </c>
      <c r="N369" s="36" t="n">
        <f aca="false">VLOOKUP($E$2,$C365:$N367,12,FALSE())</f>
        <v>3</v>
      </c>
    </row>
    <row r="370" customFormat="false" ht="15" hidden="false" customHeight="false" outlineLevel="0" collapsed="false">
      <c r="B370" s="33"/>
      <c r="C370" s="33"/>
      <c r="D370" s="33"/>
      <c r="E370" s="33"/>
      <c r="F370" s="33"/>
      <c r="G370" s="33"/>
      <c r="H370" s="33"/>
      <c r="I370" s="33"/>
      <c r="J370" s="34"/>
      <c r="K370" s="34"/>
      <c r="L370" s="34"/>
      <c r="M370" s="34"/>
      <c r="N370" s="34"/>
    </row>
    <row r="371" customFormat="false" ht="15" hidden="false" customHeight="false" outlineLevel="0" collapsed="false">
      <c r="B371" s="33" t="s">
        <v>126</v>
      </c>
      <c r="C371" s="33" t="n">
        <v>1</v>
      </c>
      <c r="D371" s="33" t="s">
        <v>87</v>
      </c>
      <c r="E371" s="33" t="s">
        <v>99</v>
      </c>
      <c r="F371" s="33"/>
      <c r="G371" s="33"/>
      <c r="H371" s="33"/>
      <c r="I371" s="33" t="e">
        <f aca="false">VLOOKUP(D371,Trails!$B$3:$E$134,2,FALSE())+VLOOKUP(E371,Trails!$B$3:$E$134,2,FALSE())+VLOOKUP(F371,Trails!$B$3:$E$134,2,FALSE())+VLOOKUP(G371,Trails!$B$3:$E$134,2,FALSE())+VLOOKUP(H371,Trails!$B$3:$E$134,2,FALSE())</f>
        <v>#N/A</v>
      </c>
      <c r="J371" s="34" t="e">
        <f aca="false">VLOOKUP(D371,Trails!$B$3:$E$134,4,FALSE())+VLOOKUP(E371,Trails!$B$3:$E$134,4,FALSE())+VLOOKUP(F371,Trails!$B$3:$E$134,4,FALSE())+VLOOKUP(G371,Trails!$B$3:$E$134,4,FALSE())+VLOOKUP(H371,Trails!$B$3:$E$134,4,FALSE())</f>
        <v>#N/A</v>
      </c>
      <c r="K371" s="34" t="e">
        <f aca="false">MAX(VLOOKUP(D371,Trails!$B$3:$E$134,3,FALSE()),VLOOKUP(E371,Trails!$B$3:$E$134,3,FALSE()),VLOOKUP(F371,Trails!$B$3:$E$134,3,FALSE()),VLOOKUP(G371,Trails!$B$3:$E$134,3,FALSE()),VLOOKUP(H371,Trails!$B$3:$E$134,3,FALSE()))</f>
        <v>#N/A</v>
      </c>
      <c r="L371" s="34" t="e">
        <f aca="false">VLOOKUP(D371,Trails!$B$3:$E$134,3,FALSE())*VLOOKUP(D371,Trails!$B$3:$E$134,2,FALSE())/I371+VLOOKUP(E371,Trails!$B$3:$E$134,3,FALSE())*VLOOKUP(E371,Trails!$B$3:$E$134,2,FALSE())/I371+VLOOKUP(F371,Trails!$B$3:$E$134,3,FALSE())*VLOOKUP(F371,Trails!$B$3:$E$134,2,FALSE())/I371+VLOOKUP(G371,Trails!$B$3:$E$134,3,FALSE())*VLOOKUP(G371,Trails!$B$3:$E$134,2,FALSE())/I371+VLOOKUP(H371,Trails!$B$3:$E$134,3,FALSE())*VLOOKUP(H371,Trails!$B$3:$E$134,2,FALSE())/I371</f>
        <v>#N/A</v>
      </c>
      <c r="M371" s="34" t="e">
        <f aca="false">ROUND(L371,0)</f>
        <v>#N/A</v>
      </c>
      <c r="N371" s="34" t="n">
        <f aca="false">COUNTA(D371:H371)</f>
        <v>2</v>
      </c>
    </row>
    <row r="372" customFormat="false" ht="15" hidden="false" customHeight="false" outlineLevel="0" collapsed="false">
      <c r="B372" s="33" t="s">
        <v>126</v>
      </c>
      <c r="C372" s="33" t="n">
        <v>2</v>
      </c>
      <c r="D372" s="33" t="s">
        <v>102</v>
      </c>
      <c r="E372" s="33" t="s">
        <v>99</v>
      </c>
      <c r="F372" s="33"/>
      <c r="G372" s="33"/>
      <c r="H372" s="33"/>
      <c r="I372" s="33" t="e">
        <f aca="false">VLOOKUP(D372,Trails!$B$3:$E$134,2,FALSE())+VLOOKUP(E372,Trails!$B$3:$E$134,2,FALSE())+VLOOKUP(F372,Trails!$B$3:$E$134,2,FALSE())+VLOOKUP(G372,Trails!$B$3:$E$134,2,FALSE())+VLOOKUP(H372,Trails!$B$3:$E$134,2,FALSE())</f>
        <v>#N/A</v>
      </c>
      <c r="J372" s="34" t="e">
        <f aca="false">VLOOKUP(D372,Trails!$B$3:$E$134,4,FALSE())+VLOOKUP(E372,Trails!$B$3:$E$134,4,FALSE())+VLOOKUP(F372,Trails!$B$3:$E$134,4,FALSE())+VLOOKUP(G372,Trails!$B$3:$E$134,4,FALSE())+VLOOKUP(H372,Trails!$B$3:$E$134,4,FALSE())</f>
        <v>#N/A</v>
      </c>
      <c r="K372" s="34" t="e">
        <f aca="false">MAX(VLOOKUP(D372,Trails!$B$3:$E$134,3,FALSE()),VLOOKUP(E372,Trails!$B$3:$E$134,3,FALSE()),VLOOKUP(F372,Trails!$B$3:$E$134,3,FALSE()),VLOOKUP(G372,Trails!$B$3:$E$134,3,FALSE()),VLOOKUP(H372,Trails!$B$3:$E$134,3,FALSE()))</f>
        <v>#N/A</v>
      </c>
      <c r="L372" s="34" t="e">
        <f aca="false">VLOOKUP(D372,Trails!$B$3:$E$134,3,FALSE())*VLOOKUP(D372,Trails!$B$3:$E$134,2,FALSE())/I372+VLOOKUP(E372,Trails!$B$3:$E$134,3,FALSE())*VLOOKUP(E372,Trails!$B$3:$E$134,2,FALSE())/I372+VLOOKUP(F372,Trails!$B$3:$E$134,3,FALSE())*VLOOKUP(F372,Trails!$B$3:$E$134,2,FALSE())/I372+VLOOKUP(G372,Trails!$B$3:$E$134,3,FALSE())*VLOOKUP(G372,Trails!$B$3:$E$134,2,FALSE())/I372+VLOOKUP(H372,Trails!$B$3:$E$134,3,FALSE())*VLOOKUP(H372,Trails!$B$3:$E$134,2,FALSE())/I372</f>
        <v>#N/A</v>
      </c>
      <c r="M372" s="34" t="e">
        <f aca="false">ROUND(L372,0)</f>
        <v>#N/A</v>
      </c>
      <c r="N372" s="34" t="n">
        <f aca="false">COUNTA(D372:H372)</f>
        <v>2</v>
      </c>
    </row>
    <row r="373" customFormat="false" ht="15" hidden="false" customHeight="false" outlineLevel="0" collapsed="false">
      <c r="B373" s="33" t="s">
        <v>126</v>
      </c>
      <c r="C373" s="33" t="n">
        <v>3</v>
      </c>
      <c r="D373" s="33" t="s">
        <v>102</v>
      </c>
      <c r="E373" s="33" t="s">
        <v>99</v>
      </c>
      <c r="F373" s="33"/>
      <c r="G373" s="33"/>
      <c r="H373" s="33"/>
      <c r="I373" s="33" t="e">
        <f aca="false">VLOOKUP(D373,Trails!$B$3:$E$134,2,FALSE())+VLOOKUP(E373,Trails!$B$3:$E$134,2,FALSE())+VLOOKUP(F373,Trails!$B$3:$E$134,2,FALSE())+VLOOKUP(G373,Trails!$B$3:$E$134,2,FALSE())+VLOOKUP(H373,Trails!$B$3:$E$134,2,FALSE())</f>
        <v>#N/A</v>
      </c>
      <c r="J373" s="34" t="e">
        <f aca="false">VLOOKUP(D373,Trails!$B$3:$E$134,4,FALSE())+VLOOKUP(E373,Trails!$B$3:$E$134,4,FALSE())+VLOOKUP(F373,Trails!$B$3:$E$134,4,FALSE())+VLOOKUP(G373,Trails!$B$3:$E$134,4,FALSE())+VLOOKUP(H373,Trails!$B$3:$E$134,4,FALSE())</f>
        <v>#N/A</v>
      </c>
      <c r="K373" s="34" t="e">
        <f aca="false">MAX(VLOOKUP(D373,Trails!$B$3:$E$134,3,FALSE()),VLOOKUP(E373,Trails!$B$3:$E$134,3,FALSE()),VLOOKUP(F373,Trails!$B$3:$E$134,3,FALSE()),VLOOKUP(G373,Trails!$B$3:$E$134,3,FALSE()),VLOOKUP(H373,Trails!$B$3:$E$134,3,FALSE()))</f>
        <v>#N/A</v>
      </c>
      <c r="L373" s="34" t="e">
        <f aca="false">VLOOKUP(D373,Trails!$B$3:$E$134,3,FALSE())*VLOOKUP(D373,Trails!$B$3:$E$134,2,FALSE())/I373+VLOOKUP(E373,Trails!$B$3:$E$134,3,FALSE())*VLOOKUP(E373,Trails!$B$3:$E$134,2,FALSE())/I373+VLOOKUP(F373,Trails!$B$3:$E$134,3,FALSE())*VLOOKUP(F373,Trails!$B$3:$E$134,2,FALSE())/I373+VLOOKUP(G373,Trails!$B$3:$E$134,3,FALSE())*VLOOKUP(G373,Trails!$B$3:$E$134,2,FALSE())/I373+VLOOKUP(H373,Trails!$B$3:$E$134,3,FALSE())*VLOOKUP(H373,Trails!$B$3:$E$134,2,FALSE())/I373</f>
        <v>#N/A</v>
      </c>
      <c r="M373" s="34" t="e">
        <f aca="false">ROUND(L373,0)</f>
        <v>#N/A</v>
      </c>
      <c r="N373" s="34" t="n">
        <f aca="false">COUNTA(D373:H373)</f>
        <v>2</v>
      </c>
    </row>
    <row r="374" customFormat="false" ht="15" hidden="false" customHeight="false" outlineLevel="0" collapsed="false">
      <c r="B374" s="33"/>
      <c r="C374" s="33"/>
      <c r="D374" s="33"/>
      <c r="E374" s="33"/>
      <c r="F374" s="33"/>
      <c r="G374" s="33"/>
      <c r="H374" s="33"/>
      <c r="I374" s="33"/>
      <c r="J374" s="34"/>
      <c r="K374" s="34"/>
      <c r="L374" s="34"/>
      <c r="M374" s="34"/>
      <c r="N374" s="34"/>
    </row>
    <row r="375" customFormat="false" ht="15" hidden="false" customHeight="false" outlineLevel="0" collapsed="false">
      <c r="A375" s="0" t="s">
        <v>35</v>
      </c>
      <c r="B375" s="35" t="s">
        <v>126</v>
      </c>
      <c r="C375" s="35" t="n">
        <f aca="false">VLOOKUP($E$2,$C371:$J373,1,FALSE())</f>
        <v>1</v>
      </c>
      <c r="D375" s="35" t="str">
        <f aca="false">VLOOKUP($E$2,$C371:$J373,2,FALSE())</f>
        <v>MountainRoad</v>
      </c>
      <c r="E375" s="35" t="str">
        <f aca="false">VLOOKUP($E$2,$C371:$J373,3,FALSE())</f>
        <v>LowerMtnRoad</v>
      </c>
      <c r="F375" s="35" t="n">
        <f aca="false">VLOOKUP($E$2,$C371:$J373,4,FALSE())</f>
        <v>0</v>
      </c>
      <c r="G375" s="35" t="n">
        <f aca="false">VLOOKUP($E$2,$C371:$J373,5,FALSE())</f>
        <v>0</v>
      </c>
      <c r="H375" s="35" t="n">
        <f aca="false">VLOOKUP($E$2,$C371:$J373,6,FALSE())</f>
        <v>0</v>
      </c>
      <c r="I375" s="35" t="e">
        <f aca="false">VLOOKUP($E$2,$C371:$J373,7,FALSE())</f>
        <v>#N/A</v>
      </c>
      <c r="J375" s="36" t="e">
        <f aca="false">VLOOKUP($E$2,$C371:$J373,8,FALSE())</f>
        <v>#N/A</v>
      </c>
      <c r="K375" s="36" t="e">
        <f aca="false">VLOOKUP($E$2,$C371:$N373,9,FALSE())</f>
        <v>#N/A</v>
      </c>
      <c r="L375" s="36" t="e">
        <f aca="false">VLOOKUP($E$2,$C371:$N373,10,FALSE())</f>
        <v>#N/A</v>
      </c>
      <c r="M375" s="36" t="e">
        <f aca="false">VLOOKUP($E$2,$C371:$N373,11,FALSE())</f>
        <v>#N/A</v>
      </c>
      <c r="N375" s="36" t="n">
        <f aca="false">VLOOKUP($E$2,$C371:$N373,12,FALSE())</f>
        <v>2</v>
      </c>
    </row>
    <row r="376" customFormat="false" ht="15" hidden="false" customHeight="false" outlineLevel="0" collapsed="false">
      <c r="B376" s="33"/>
      <c r="C376" s="33"/>
      <c r="D376" s="33"/>
      <c r="E376" s="33"/>
      <c r="F376" s="33"/>
      <c r="G376" s="33"/>
      <c r="H376" s="33"/>
      <c r="I376" s="33"/>
      <c r="J376" s="34"/>
      <c r="K376" s="34"/>
      <c r="L376" s="34"/>
      <c r="M376" s="34"/>
      <c r="N376" s="34"/>
    </row>
    <row r="377" customFormat="false" ht="15" hidden="false" customHeight="false" outlineLevel="0" collapsed="false">
      <c r="B377" s="33" t="s">
        <v>127</v>
      </c>
      <c r="C377" s="33" t="n">
        <v>1</v>
      </c>
      <c r="D377" s="33" t="s">
        <v>170</v>
      </c>
      <c r="E377" s="33" t="s">
        <v>64</v>
      </c>
      <c r="F377" s="33"/>
      <c r="G377" s="33"/>
      <c r="H377" s="33"/>
      <c r="I377" s="33" t="e">
        <f aca="false">VLOOKUP(D377,Trails!$B$3:$E$134,2,FALSE())+VLOOKUP(E377,Trails!$B$3:$E$134,2,FALSE())+VLOOKUP(F377,Trails!$B$3:$E$134,2,FALSE())+VLOOKUP(G377,Trails!$B$3:$E$134,2,FALSE())+VLOOKUP(H377,Trails!$B$3:$E$134,2,FALSE())</f>
        <v>#N/A</v>
      </c>
      <c r="J377" s="34" t="e">
        <f aca="false">VLOOKUP(D377,Trails!$B$3:$E$134,4,FALSE())+VLOOKUP(E377,Trails!$B$3:$E$134,4,FALSE())+VLOOKUP(F377,Trails!$B$3:$E$134,4,FALSE())+VLOOKUP(G377,Trails!$B$3:$E$134,4,FALSE())+VLOOKUP(H377,Trails!$B$3:$E$134,4,FALSE())</f>
        <v>#N/A</v>
      </c>
      <c r="K377" s="34" t="e">
        <f aca="false">MAX(VLOOKUP(D377,Trails!$B$3:$E$134,3,FALSE()),VLOOKUP(E377,Trails!$B$3:$E$134,3,FALSE()),VLOOKUP(F377,Trails!$B$3:$E$134,3,FALSE()),VLOOKUP(G377,Trails!$B$3:$E$134,3,FALSE()),VLOOKUP(H377,Trails!$B$3:$E$134,3,FALSE()))</f>
        <v>#N/A</v>
      </c>
      <c r="L377" s="34" t="e">
        <f aca="false">VLOOKUP(D377,Trails!$B$3:$E$134,3,FALSE())*VLOOKUP(D377,Trails!$B$3:$E$134,2,FALSE())/I377+VLOOKUP(E377,Trails!$B$3:$E$134,3,FALSE())*VLOOKUP(E377,Trails!$B$3:$E$134,2,FALSE())/I377+VLOOKUP(F377,Trails!$B$3:$E$134,3,FALSE())*VLOOKUP(F377,Trails!$B$3:$E$134,2,FALSE())/I377+VLOOKUP(G377,Trails!$B$3:$E$134,3,FALSE())*VLOOKUP(G377,Trails!$B$3:$E$134,2,FALSE())/I377+VLOOKUP(H377,Trails!$B$3:$E$134,3,FALSE())*VLOOKUP(H377,Trails!$B$3:$E$134,2,FALSE())/I377</f>
        <v>#N/A</v>
      </c>
      <c r="M377" s="34" t="e">
        <f aca="false">ROUND(L377,0)</f>
        <v>#N/A</v>
      </c>
      <c r="N377" s="34" t="n">
        <f aca="false">COUNTA(D377:H377)</f>
        <v>2</v>
      </c>
    </row>
    <row r="378" customFormat="false" ht="15" hidden="false" customHeight="false" outlineLevel="0" collapsed="false">
      <c r="B378" s="33" t="s">
        <v>127</v>
      </c>
      <c r="C378" s="33" t="n">
        <v>2</v>
      </c>
      <c r="D378" s="33" t="s">
        <v>170</v>
      </c>
      <c r="E378" s="33" t="s">
        <v>64</v>
      </c>
      <c r="F378" s="33"/>
      <c r="G378" s="33"/>
      <c r="H378" s="33"/>
      <c r="I378" s="33" t="e">
        <f aca="false">VLOOKUP(D378,Trails!$B$3:$E$134,2,FALSE())+VLOOKUP(E378,Trails!$B$3:$E$134,2,FALSE())+VLOOKUP(F378,Trails!$B$3:$E$134,2,FALSE())+VLOOKUP(G378,Trails!$B$3:$E$134,2,FALSE())+VLOOKUP(H378,Trails!$B$3:$E$134,2,FALSE())</f>
        <v>#N/A</v>
      </c>
      <c r="J378" s="34" t="e">
        <f aca="false">VLOOKUP(D378,Trails!$B$3:$E$134,4,FALSE())+VLOOKUP(E378,Trails!$B$3:$E$134,4,FALSE())+VLOOKUP(F378,Trails!$B$3:$E$134,4,FALSE())+VLOOKUP(G378,Trails!$B$3:$E$134,4,FALSE())+VLOOKUP(H378,Trails!$B$3:$E$134,4,FALSE())</f>
        <v>#N/A</v>
      </c>
      <c r="K378" s="34" t="e">
        <f aca="false">MAX(VLOOKUP(D378,Trails!$B$3:$E$134,3,FALSE()),VLOOKUP(E378,Trails!$B$3:$E$134,3,FALSE()),VLOOKUP(F378,Trails!$B$3:$E$134,3,FALSE()),VLOOKUP(G378,Trails!$B$3:$E$134,3,FALSE()),VLOOKUP(H378,Trails!$B$3:$E$134,3,FALSE()))</f>
        <v>#N/A</v>
      </c>
      <c r="L378" s="34" t="e">
        <f aca="false">VLOOKUP(D378,Trails!$B$3:$E$134,3,FALSE())*VLOOKUP(D378,Trails!$B$3:$E$134,2,FALSE())/I378+VLOOKUP(E378,Trails!$B$3:$E$134,3,FALSE())*VLOOKUP(E378,Trails!$B$3:$E$134,2,FALSE())/I378+VLOOKUP(F378,Trails!$B$3:$E$134,3,FALSE())*VLOOKUP(F378,Trails!$B$3:$E$134,2,FALSE())/I378+VLOOKUP(G378,Trails!$B$3:$E$134,3,FALSE())*VLOOKUP(G378,Trails!$B$3:$E$134,2,FALSE())/I378+VLOOKUP(H378,Trails!$B$3:$E$134,3,FALSE())*VLOOKUP(H378,Trails!$B$3:$E$134,2,FALSE())/I378</f>
        <v>#N/A</v>
      </c>
      <c r="M378" s="34" t="e">
        <f aca="false">ROUND(L378,0)</f>
        <v>#N/A</v>
      </c>
      <c r="N378" s="34" t="n">
        <f aca="false">COUNTA(D378:H378)</f>
        <v>2</v>
      </c>
    </row>
    <row r="379" customFormat="false" ht="15" hidden="false" customHeight="false" outlineLevel="0" collapsed="false">
      <c r="B379" s="33" t="s">
        <v>127</v>
      </c>
      <c r="C379" s="33" t="n">
        <v>3</v>
      </c>
      <c r="D379" s="33" t="s">
        <v>170</v>
      </c>
      <c r="E379" s="33" t="s">
        <v>144</v>
      </c>
      <c r="F379" s="33"/>
      <c r="G379" s="33"/>
      <c r="H379" s="33"/>
      <c r="I379" s="33" t="e">
        <f aca="false">VLOOKUP(D379,Trails!$B$3:$E$134,2,FALSE())+VLOOKUP(E379,Trails!$B$3:$E$134,2,FALSE())+VLOOKUP(F379,Trails!$B$3:$E$134,2,FALSE())+VLOOKUP(G379,Trails!$B$3:$E$134,2,FALSE())+VLOOKUP(H379,Trails!$B$3:$E$134,2,FALSE())</f>
        <v>#N/A</v>
      </c>
      <c r="J379" s="34" t="e">
        <f aca="false">VLOOKUP(D379,Trails!$B$3:$E$134,4,FALSE())+VLOOKUP(E379,Trails!$B$3:$E$134,4,FALSE())+VLOOKUP(F379,Trails!$B$3:$E$134,4,FALSE())+VLOOKUP(G379,Trails!$B$3:$E$134,4,FALSE())+VLOOKUP(H379,Trails!$B$3:$E$134,4,FALSE())</f>
        <v>#N/A</v>
      </c>
      <c r="K379" s="34" t="e">
        <f aca="false">MAX(VLOOKUP(D379,Trails!$B$3:$E$134,3,FALSE()),VLOOKUP(E379,Trails!$B$3:$E$134,3,FALSE()),VLOOKUP(F379,Trails!$B$3:$E$134,3,FALSE()),VLOOKUP(G379,Trails!$B$3:$E$134,3,FALSE()),VLOOKUP(H379,Trails!$B$3:$E$134,3,FALSE()))</f>
        <v>#N/A</v>
      </c>
      <c r="L379" s="34" t="e">
        <f aca="false">VLOOKUP(D379,Trails!$B$3:$E$134,3,FALSE())*VLOOKUP(D379,Trails!$B$3:$E$134,2,FALSE())/I379+VLOOKUP(E379,Trails!$B$3:$E$134,3,FALSE())*VLOOKUP(E379,Trails!$B$3:$E$134,2,FALSE())/I379+VLOOKUP(F379,Trails!$B$3:$E$134,3,FALSE())*VLOOKUP(F379,Trails!$B$3:$E$134,2,FALSE())/I379+VLOOKUP(G379,Trails!$B$3:$E$134,3,FALSE())*VLOOKUP(G379,Trails!$B$3:$E$134,2,FALSE())/I379+VLOOKUP(H379,Trails!$B$3:$E$134,3,FALSE())*VLOOKUP(H379,Trails!$B$3:$E$134,2,FALSE())/I379</f>
        <v>#N/A</v>
      </c>
      <c r="M379" s="34" t="e">
        <f aca="false">ROUND(L379,0)</f>
        <v>#N/A</v>
      </c>
      <c r="N379" s="34" t="n">
        <f aca="false">COUNTA(D379:H379)</f>
        <v>2</v>
      </c>
    </row>
    <row r="380" customFormat="false" ht="15" hidden="false" customHeight="false" outlineLevel="0" collapsed="false">
      <c r="B380" s="33"/>
      <c r="C380" s="33"/>
      <c r="D380" s="33"/>
      <c r="E380" s="33"/>
      <c r="F380" s="33"/>
      <c r="G380" s="33"/>
      <c r="H380" s="33"/>
      <c r="I380" s="33"/>
      <c r="J380" s="34"/>
      <c r="K380" s="34"/>
      <c r="L380" s="34"/>
      <c r="M380" s="34"/>
      <c r="N380" s="34"/>
    </row>
    <row r="381" customFormat="false" ht="15" hidden="false" customHeight="false" outlineLevel="0" collapsed="false">
      <c r="A381" s="0" t="s">
        <v>35</v>
      </c>
      <c r="B381" s="35" t="s">
        <v>127</v>
      </c>
      <c r="C381" s="35" t="n">
        <f aca="false">VLOOKUP($E$2,$C377:$J379,1,FALSE())</f>
        <v>1</v>
      </c>
      <c r="D381" s="35" t="str">
        <f aca="false">VLOOKUP($E$2,$C377:$J379,2,FALSE())</f>
        <v>GreenRidgeTriple</v>
      </c>
      <c r="E381" s="35" t="str">
        <f aca="false">VLOOKUP($E$2,$C377:$J379,3,FALSE())</f>
        <v>JollyGreenGiant</v>
      </c>
      <c r="F381" s="35" t="n">
        <f aca="false">VLOOKUP($E$2,$C377:$J379,4,FALSE())</f>
        <v>0</v>
      </c>
      <c r="G381" s="35" t="n">
        <f aca="false">VLOOKUP($E$2,$C377:$J379,5,FALSE())</f>
        <v>0</v>
      </c>
      <c r="H381" s="35" t="n">
        <f aca="false">VLOOKUP($E$2,$C377:$J379,6,FALSE())</f>
        <v>0</v>
      </c>
      <c r="I381" s="35" t="e">
        <f aca="false">VLOOKUP($E$2,$C377:$J379,7,FALSE())</f>
        <v>#N/A</v>
      </c>
      <c r="J381" s="36" t="e">
        <f aca="false">VLOOKUP($E$2,$C377:$J379,8,FALSE())</f>
        <v>#N/A</v>
      </c>
      <c r="K381" s="36" t="e">
        <f aca="false">VLOOKUP($E$2,$C377:$N379,9,FALSE())</f>
        <v>#N/A</v>
      </c>
      <c r="L381" s="36" t="e">
        <f aca="false">VLOOKUP($E$2,$C377:$N379,10,FALSE())</f>
        <v>#N/A</v>
      </c>
      <c r="M381" s="36" t="e">
        <f aca="false">VLOOKUP($E$2,$C377:$N379,11,FALSE())</f>
        <v>#N/A</v>
      </c>
      <c r="N381" s="36" t="n">
        <f aca="false">VLOOKUP($E$2,$C377:$N379,12,FALSE())</f>
        <v>2</v>
      </c>
    </row>
    <row r="382" customFormat="false" ht="15" hidden="false" customHeight="false" outlineLevel="0" collapsed="false">
      <c r="B382" s="33"/>
      <c r="C382" s="33"/>
      <c r="D382" s="33"/>
      <c r="E382" s="33"/>
      <c r="F382" s="33"/>
      <c r="G382" s="33"/>
      <c r="H382" s="33"/>
      <c r="I382" s="33"/>
      <c r="J382" s="34"/>
      <c r="K382" s="34"/>
      <c r="L382" s="34"/>
      <c r="M382" s="34"/>
      <c r="N382" s="34"/>
    </row>
    <row r="383" customFormat="false" ht="15" hidden="false" customHeight="false" outlineLevel="0" collapsed="false">
      <c r="B383" s="33" t="s">
        <v>131</v>
      </c>
      <c r="C383" s="33" t="n">
        <v>1</v>
      </c>
      <c r="D383" s="33" t="s">
        <v>172</v>
      </c>
      <c r="E383" s="33" t="s">
        <v>87</v>
      </c>
      <c r="F383" s="33" t="s">
        <v>99</v>
      </c>
      <c r="G383" s="33"/>
      <c r="H383" s="33"/>
      <c r="I383" s="33" t="e">
        <f aca="false">VLOOKUP(D383,Trails!$B$3:$E$134,2,FALSE())+VLOOKUP(E383,Trails!$B$3:$E$134,2,FALSE())+VLOOKUP(F383,Trails!$B$3:$E$134,2,FALSE())+VLOOKUP(G383,Trails!$B$3:$E$134,2,FALSE())+VLOOKUP(H383,Trails!$B$3:$E$134,2,FALSE())</f>
        <v>#N/A</v>
      </c>
      <c r="J383" s="34" t="e">
        <f aca="false">VLOOKUP(D383,Trails!$B$3:$E$134,4,FALSE())+VLOOKUP(E383,Trails!$B$3:$E$134,4,FALSE())+VLOOKUP(F383,Trails!$B$3:$E$134,4,FALSE())+VLOOKUP(G383,Trails!$B$3:$E$134,4,FALSE())+VLOOKUP(H383,Trails!$B$3:$E$134,4,FALSE())</f>
        <v>#N/A</v>
      </c>
      <c r="K383" s="34" t="e">
        <f aca="false">MAX(VLOOKUP(D383,Trails!$B$3:$E$134,3,FALSE()),VLOOKUP(E383,Trails!$B$3:$E$134,3,FALSE()),VLOOKUP(F383,Trails!$B$3:$E$134,3,FALSE()),VLOOKUP(G383,Trails!$B$3:$E$134,3,FALSE()),VLOOKUP(H383,Trails!$B$3:$E$134,3,FALSE()))</f>
        <v>#N/A</v>
      </c>
      <c r="L383" s="34" t="e">
        <f aca="false">VLOOKUP(D383,Trails!$B$3:$E$134,3,FALSE())*VLOOKUP(D383,Trails!$B$3:$E$134,2,FALSE())/I383+VLOOKUP(E383,Trails!$B$3:$E$134,3,FALSE())*VLOOKUP(E383,Trails!$B$3:$E$134,2,FALSE())/I383+VLOOKUP(F383,Trails!$B$3:$E$134,3,FALSE())*VLOOKUP(F383,Trails!$B$3:$E$134,2,FALSE())/I383+VLOOKUP(G383,Trails!$B$3:$E$134,3,FALSE())*VLOOKUP(G383,Trails!$B$3:$E$134,2,FALSE())/I383+VLOOKUP(H383,Trails!$B$3:$E$134,3,FALSE())*VLOOKUP(H383,Trails!$B$3:$E$134,2,FALSE())/I383</f>
        <v>#N/A</v>
      </c>
      <c r="M383" s="34" t="e">
        <f aca="false">ROUND(L383,0)</f>
        <v>#N/A</v>
      </c>
      <c r="N383" s="34" t="n">
        <f aca="false">COUNTA(D383:H383)</f>
        <v>3</v>
      </c>
    </row>
    <row r="384" customFormat="false" ht="15" hidden="false" customHeight="false" outlineLevel="0" collapsed="false">
      <c r="B384" s="33" t="s">
        <v>131</v>
      </c>
      <c r="C384" s="33" t="n">
        <v>2</v>
      </c>
      <c r="D384" s="33" t="s">
        <v>93</v>
      </c>
      <c r="E384" s="33" t="s">
        <v>102</v>
      </c>
      <c r="F384" s="33" t="s">
        <v>99</v>
      </c>
      <c r="G384" s="33"/>
      <c r="H384" s="33"/>
      <c r="I384" s="33" t="e">
        <f aca="false">VLOOKUP(D384,Trails!$B$3:$E$134,2,FALSE())+VLOOKUP(E384,Trails!$B$3:$E$134,2,FALSE())+VLOOKUP(F384,Trails!$B$3:$E$134,2,FALSE())+VLOOKUP(G384,Trails!$B$3:$E$134,2,FALSE())+VLOOKUP(H384,Trails!$B$3:$E$134,2,FALSE())</f>
        <v>#N/A</v>
      </c>
      <c r="J384" s="34" t="e">
        <f aca="false">VLOOKUP(D384,Trails!$B$3:$E$134,4,FALSE())+VLOOKUP(E384,Trails!$B$3:$E$134,4,FALSE())+VLOOKUP(F384,Trails!$B$3:$E$134,4,FALSE())+VLOOKUP(G384,Trails!$B$3:$E$134,4,FALSE())+VLOOKUP(H384,Trails!$B$3:$E$134,4,FALSE())</f>
        <v>#N/A</v>
      </c>
      <c r="K384" s="34" t="e">
        <f aca="false">MAX(VLOOKUP(D384,Trails!$B$3:$E$134,3,FALSE()),VLOOKUP(E384,Trails!$B$3:$E$134,3,FALSE()),VLOOKUP(F384,Trails!$B$3:$E$134,3,FALSE()),VLOOKUP(G384,Trails!$B$3:$E$134,3,FALSE()),VLOOKUP(H384,Trails!$B$3:$E$134,3,FALSE()))</f>
        <v>#N/A</v>
      </c>
      <c r="L384" s="34" t="e">
        <f aca="false">VLOOKUP(D384,Trails!$B$3:$E$134,3,FALSE())*VLOOKUP(D384,Trails!$B$3:$E$134,2,FALSE())/I384+VLOOKUP(E384,Trails!$B$3:$E$134,3,FALSE())*VLOOKUP(E384,Trails!$B$3:$E$134,2,FALSE())/I384+VLOOKUP(F384,Trails!$B$3:$E$134,3,FALSE())*VLOOKUP(F384,Trails!$B$3:$E$134,2,FALSE())/I384+VLOOKUP(G384,Trails!$B$3:$E$134,3,FALSE())*VLOOKUP(G384,Trails!$B$3:$E$134,2,FALSE())/I384+VLOOKUP(H384,Trails!$B$3:$E$134,3,FALSE())*VLOOKUP(H384,Trails!$B$3:$E$134,2,FALSE())/I384</f>
        <v>#N/A</v>
      </c>
      <c r="M384" s="34" t="e">
        <f aca="false">ROUND(L384,0)</f>
        <v>#N/A</v>
      </c>
      <c r="N384" s="34" t="n">
        <f aca="false">COUNTA(D384:H384)</f>
        <v>3</v>
      </c>
    </row>
    <row r="385" customFormat="false" ht="15" hidden="false" customHeight="false" outlineLevel="0" collapsed="false">
      <c r="B385" s="33" t="s">
        <v>131</v>
      </c>
      <c r="C385" s="33" t="n">
        <v>3</v>
      </c>
      <c r="D385" s="33" t="s">
        <v>93</v>
      </c>
      <c r="E385" s="33" t="s">
        <v>102</v>
      </c>
      <c r="F385" s="33" t="s">
        <v>99</v>
      </c>
      <c r="G385" s="33"/>
      <c r="H385" s="33"/>
      <c r="I385" s="33" t="e">
        <f aca="false">VLOOKUP(D385,Trails!$B$3:$E$134,2,FALSE())+VLOOKUP(E385,Trails!$B$3:$E$134,2,FALSE())+VLOOKUP(F385,Trails!$B$3:$E$134,2,FALSE())+VLOOKUP(G385,Trails!$B$3:$E$134,2,FALSE())+VLOOKUP(H385,Trails!$B$3:$E$134,2,FALSE())</f>
        <v>#N/A</v>
      </c>
      <c r="J385" s="34" t="e">
        <f aca="false">VLOOKUP(D385,Trails!$B$3:$E$134,4,FALSE())+VLOOKUP(E385,Trails!$B$3:$E$134,4,FALSE())+VLOOKUP(F385,Trails!$B$3:$E$134,4,FALSE())+VLOOKUP(G385,Trails!$B$3:$E$134,4,FALSE())+VLOOKUP(H385,Trails!$B$3:$E$134,4,FALSE())</f>
        <v>#N/A</v>
      </c>
      <c r="K385" s="34" t="e">
        <f aca="false">MAX(VLOOKUP(D385,Trails!$B$3:$E$134,3,FALSE()),VLOOKUP(E385,Trails!$B$3:$E$134,3,FALSE()),VLOOKUP(F385,Trails!$B$3:$E$134,3,FALSE()),VLOOKUP(G385,Trails!$B$3:$E$134,3,FALSE()),VLOOKUP(H385,Trails!$B$3:$E$134,3,FALSE()))</f>
        <v>#N/A</v>
      </c>
      <c r="L385" s="34" t="e">
        <f aca="false">VLOOKUP(D385,Trails!$B$3:$E$134,3,FALSE())*VLOOKUP(D385,Trails!$B$3:$E$134,2,FALSE())/I385+VLOOKUP(E385,Trails!$B$3:$E$134,3,FALSE())*VLOOKUP(E385,Trails!$B$3:$E$134,2,FALSE())/I385+VLOOKUP(F385,Trails!$B$3:$E$134,3,FALSE())*VLOOKUP(F385,Trails!$B$3:$E$134,2,FALSE())/I385+VLOOKUP(G385,Trails!$B$3:$E$134,3,FALSE())*VLOOKUP(G385,Trails!$B$3:$E$134,2,FALSE())/I385+VLOOKUP(H385,Trails!$B$3:$E$134,3,FALSE())*VLOOKUP(H385,Trails!$B$3:$E$134,2,FALSE())/I385</f>
        <v>#N/A</v>
      </c>
      <c r="M385" s="34" t="e">
        <f aca="false">ROUND(L385,0)</f>
        <v>#N/A</v>
      </c>
      <c r="N385" s="34" t="n">
        <f aca="false">COUNTA(D385:H385)</f>
        <v>3</v>
      </c>
    </row>
    <row r="386" customFormat="false" ht="15" hidden="false" customHeight="false" outlineLevel="0" collapsed="false">
      <c r="B386" s="33"/>
      <c r="C386" s="33"/>
      <c r="D386" s="33"/>
      <c r="E386" s="33"/>
      <c r="F386" s="33"/>
      <c r="G386" s="33"/>
      <c r="H386" s="33"/>
      <c r="I386" s="33"/>
      <c r="J386" s="34"/>
      <c r="K386" s="34"/>
      <c r="L386" s="34"/>
      <c r="M386" s="34"/>
      <c r="N386" s="34"/>
    </row>
    <row r="387" customFormat="false" ht="15" hidden="false" customHeight="false" outlineLevel="0" collapsed="false">
      <c r="A387" s="0" t="s">
        <v>35</v>
      </c>
      <c r="B387" s="35" t="s">
        <v>131</v>
      </c>
      <c r="C387" s="35" t="n">
        <f aca="false">VLOOKUP($E$2,$C383:$J385,1,FALSE())</f>
        <v>1</v>
      </c>
      <c r="D387" s="35" t="str">
        <f aca="false">VLOOKUP($E$2,$C383:$J385,2,FALSE())</f>
        <v>Escape</v>
      </c>
      <c r="E387" s="35" t="str">
        <f aca="false">VLOOKUP($E$2,$C383:$J385,3,FALSE())</f>
        <v>MountainRoad</v>
      </c>
      <c r="F387" s="35" t="str">
        <f aca="false">VLOOKUP($E$2,$C383:$J385,4,FALSE())</f>
        <v>LowerMtnRoad</v>
      </c>
      <c r="G387" s="35" t="n">
        <f aca="false">VLOOKUP($E$2,$C383:$J385,5,FALSE())</f>
        <v>0</v>
      </c>
      <c r="H387" s="35" t="n">
        <f aca="false">VLOOKUP($E$2,$C383:$J385,6,FALSE())</f>
        <v>0</v>
      </c>
      <c r="I387" s="35" t="e">
        <f aca="false">VLOOKUP($E$2,$C383:$J385,7,FALSE())</f>
        <v>#N/A</v>
      </c>
      <c r="J387" s="36" t="e">
        <f aca="false">VLOOKUP($E$2,$C383:$J385,8,FALSE())</f>
        <v>#N/A</v>
      </c>
      <c r="K387" s="36" t="e">
        <f aca="false">VLOOKUP($E$2,$C383:$N385,9,FALSE())</f>
        <v>#N/A</v>
      </c>
      <c r="L387" s="36" t="e">
        <f aca="false">VLOOKUP($E$2,$C383:$N385,10,FALSE())</f>
        <v>#N/A</v>
      </c>
      <c r="M387" s="36" t="e">
        <f aca="false">VLOOKUP($E$2,$C383:$N385,11,FALSE())</f>
        <v>#N/A</v>
      </c>
      <c r="N387" s="36" t="n">
        <f aca="false">VLOOKUP($E$2,$C383:$N385,12,FALSE())</f>
        <v>3</v>
      </c>
    </row>
    <row r="388" customFormat="false" ht="15" hidden="false" customHeight="false" outlineLevel="0" collapsed="false">
      <c r="B388" s="33"/>
      <c r="C388" s="33"/>
      <c r="D388" s="33"/>
      <c r="E388" s="33"/>
      <c r="F388" s="33"/>
      <c r="G388" s="33"/>
      <c r="H388" s="33"/>
      <c r="I388" s="33"/>
      <c r="J388" s="34"/>
      <c r="K388" s="34"/>
      <c r="L388" s="34"/>
      <c r="M388" s="34"/>
      <c r="N388" s="34"/>
    </row>
    <row r="389" customFormat="false" ht="15" hidden="false" customHeight="false" outlineLevel="0" collapsed="false">
      <c r="B389" s="33" t="s">
        <v>132</v>
      </c>
      <c r="C389" s="33" t="n">
        <v>1</v>
      </c>
      <c r="D389" s="33" t="s">
        <v>175</v>
      </c>
      <c r="E389" s="33" t="s">
        <v>134</v>
      </c>
      <c r="F389" s="33"/>
      <c r="G389" s="33"/>
      <c r="H389" s="33"/>
      <c r="I389" s="33" t="e">
        <f aca="false">VLOOKUP(D389,Trails!$B$3:$E$134,2,FALSE())+VLOOKUP(E389,Trails!$B$3:$E$134,2,FALSE())+VLOOKUP(F389,Trails!$B$3:$E$134,2,FALSE())+VLOOKUP(G389,Trails!$B$3:$E$134,2,FALSE())+VLOOKUP(H389,Trails!$B$3:$E$134,2,FALSE())</f>
        <v>#N/A</v>
      </c>
      <c r="J389" s="34" t="e">
        <f aca="false">VLOOKUP(D389,Trails!$B$3:$E$134,4,FALSE())+VLOOKUP(E389,Trails!$B$3:$E$134,4,FALSE())+VLOOKUP(F389,Trails!$B$3:$E$134,4,FALSE())+VLOOKUP(G389,Trails!$B$3:$E$134,4,FALSE())+VLOOKUP(H389,Trails!$B$3:$E$134,4,FALSE())</f>
        <v>#N/A</v>
      </c>
      <c r="K389" s="34" t="e">
        <f aca="false">MAX(VLOOKUP(D389,Trails!$B$3:$E$134,3,FALSE()),VLOOKUP(E389,Trails!$B$3:$E$134,3,FALSE()),VLOOKUP(F389,Trails!$B$3:$E$134,3,FALSE()),VLOOKUP(G389,Trails!$B$3:$E$134,3,FALSE()),VLOOKUP(H389,Trails!$B$3:$E$134,3,FALSE()))</f>
        <v>#N/A</v>
      </c>
      <c r="L389" s="34" t="e">
        <f aca="false">VLOOKUP(D389,Trails!$B$3:$E$134,3,FALSE())*VLOOKUP(D389,Trails!$B$3:$E$134,2,FALSE())/I389+VLOOKUP(E389,Trails!$B$3:$E$134,3,FALSE())*VLOOKUP(E389,Trails!$B$3:$E$134,2,FALSE())/I389+VLOOKUP(F389,Trails!$B$3:$E$134,3,FALSE())*VLOOKUP(F389,Trails!$B$3:$E$134,2,FALSE())/I389+VLOOKUP(G389,Trails!$B$3:$E$134,3,FALSE())*VLOOKUP(G389,Trails!$B$3:$E$134,2,FALSE())/I389+VLOOKUP(H389,Trails!$B$3:$E$134,3,FALSE())*VLOOKUP(H389,Trails!$B$3:$E$134,2,FALSE())/I389</f>
        <v>#N/A</v>
      </c>
      <c r="M389" s="34" t="e">
        <f aca="false">ROUND(L389,0)</f>
        <v>#N/A</v>
      </c>
      <c r="N389" s="34" t="n">
        <f aca="false">COUNTA(D389:H389)</f>
        <v>2</v>
      </c>
    </row>
    <row r="390" customFormat="false" ht="15" hidden="false" customHeight="false" outlineLevel="0" collapsed="false">
      <c r="B390" s="33" t="s">
        <v>132</v>
      </c>
      <c r="C390" s="33" t="n">
        <v>2</v>
      </c>
      <c r="D390" s="33" t="s">
        <v>175</v>
      </c>
      <c r="E390" s="33" t="s">
        <v>134</v>
      </c>
      <c r="F390" s="33"/>
      <c r="G390" s="33"/>
      <c r="H390" s="33"/>
      <c r="I390" s="33" t="e">
        <f aca="false">VLOOKUP(D390,Trails!$B$3:$E$134,2,FALSE())+VLOOKUP(E390,Trails!$B$3:$E$134,2,FALSE())+VLOOKUP(F390,Trails!$B$3:$E$134,2,FALSE())+VLOOKUP(G390,Trails!$B$3:$E$134,2,FALSE())+VLOOKUP(H390,Trails!$B$3:$E$134,2,FALSE())</f>
        <v>#N/A</v>
      </c>
      <c r="J390" s="34" t="e">
        <f aca="false">VLOOKUP(D390,Trails!$B$3:$E$134,4,FALSE())+VLOOKUP(E390,Trails!$B$3:$E$134,4,FALSE())+VLOOKUP(F390,Trails!$B$3:$E$134,4,FALSE())+VLOOKUP(G390,Trails!$B$3:$E$134,4,FALSE())+VLOOKUP(H390,Trails!$B$3:$E$134,4,FALSE())</f>
        <v>#N/A</v>
      </c>
      <c r="K390" s="34" t="e">
        <f aca="false">MAX(VLOOKUP(D390,Trails!$B$3:$E$134,3,FALSE()),VLOOKUP(E390,Trails!$B$3:$E$134,3,FALSE()),VLOOKUP(F390,Trails!$B$3:$E$134,3,FALSE()),VLOOKUP(G390,Trails!$B$3:$E$134,3,FALSE()),VLOOKUP(H390,Trails!$B$3:$E$134,3,FALSE()))</f>
        <v>#N/A</v>
      </c>
      <c r="L390" s="34" t="e">
        <f aca="false">VLOOKUP(D390,Trails!$B$3:$E$134,3,FALSE())*VLOOKUP(D390,Trails!$B$3:$E$134,2,FALSE())/I390+VLOOKUP(E390,Trails!$B$3:$E$134,3,FALSE())*VLOOKUP(E390,Trails!$B$3:$E$134,2,FALSE())/I390+VLOOKUP(F390,Trails!$B$3:$E$134,3,FALSE())*VLOOKUP(F390,Trails!$B$3:$E$134,2,FALSE())/I390+VLOOKUP(G390,Trails!$B$3:$E$134,3,FALSE())*VLOOKUP(G390,Trails!$B$3:$E$134,2,FALSE())/I390+VLOOKUP(H390,Trails!$B$3:$E$134,3,FALSE())*VLOOKUP(H390,Trails!$B$3:$E$134,2,FALSE())/I390</f>
        <v>#N/A</v>
      </c>
      <c r="M390" s="34" t="e">
        <f aca="false">ROUND(L390,0)</f>
        <v>#N/A</v>
      </c>
      <c r="N390" s="34" t="n">
        <f aca="false">COUNTA(D390:H390)</f>
        <v>2</v>
      </c>
    </row>
    <row r="391" customFormat="false" ht="15" hidden="false" customHeight="false" outlineLevel="0" collapsed="false">
      <c r="B391" s="33" t="s">
        <v>132</v>
      </c>
      <c r="C391" s="33" t="n">
        <v>3</v>
      </c>
      <c r="D391" s="33" t="s">
        <v>175</v>
      </c>
      <c r="E391" s="33" t="s">
        <v>134</v>
      </c>
      <c r="F391" s="33"/>
      <c r="G391" s="33"/>
      <c r="H391" s="33"/>
      <c r="I391" s="33" t="e">
        <f aca="false">VLOOKUP(D391,Trails!$B$3:$E$134,2,FALSE())+VLOOKUP(E391,Trails!$B$3:$E$134,2,FALSE())+VLOOKUP(F391,Trails!$B$3:$E$134,2,FALSE())+VLOOKUP(G391,Trails!$B$3:$E$134,2,FALSE())+VLOOKUP(H391,Trails!$B$3:$E$134,2,FALSE())</f>
        <v>#N/A</v>
      </c>
      <c r="J391" s="34" t="e">
        <f aca="false">VLOOKUP(D391,Trails!$B$3:$E$134,4,FALSE())+VLOOKUP(E391,Trails!$B$3:$E$134,4,FALSE())+VLOOKUP(F391,Trails!$B$3:$E$134,4,FALSE())+VLOOKUP(G391,Trails!$B$3:$E$134,4,FALSE())+VLOOKUP(H391,Trails!$B$3:$E$134,4,FALSE())</f>
        <v>#N/A</v>
      </c>
      <c r="K391" s="34" t="e">
        <f aca="false">MAX(VLOOKUP(D391,Trails!$B$3:$E$134,3,FALSE()),VLOOKUP(E391,Trails!$B$3:$E$134,3,FALSE()),VLOOKUP(F391,Trails!$B$3:$E$134,3,FALSE()),VLOOKUP(G391,Trails!$B$3:$E$134,3,FALSE()),VLOOKUP(H391,Trails!$B$3:$E$134,3,FALSE()))</f>
        <v>#N/A</v>
      </c>
      <c r="L391" s="34" t="e">
        <f aca="false">VLOOKUP(D391,Trails!$B$3:$E$134,3,FALSE())*VLOOKUP(D391,Trails!$B$3:$E$134,2,FALSE())/I391+VLOOKUP(E391,Trails!$B$3:$E$134,3,FALSE())*VLOOKUP(E391,Trails!$B$3:$E$134,2,FALSE())/I391+VLOOKUP(F391,Trails!$B$3:$E$134,3,FALSE())*VLOOKUP(F391,Trails!$B$3:$E$134,2,FALSE())/I391+VLOOKUP(G391,Trails!$B$3:$E$134,3,FALSE())*VLOOKUP(G391,Trails!$B$3:$E$134,2,FALSE())/I391+VLOOKUP(H391,Trails!$B$3:$E$134,3,FALSE())*VLOOKUP(H391,Trails!$B$3:$E$134,2,FALSE())/I391</f>
        <v>#N/A</v>
      </c>
      <c r="M391" s="34" t="e">
        <f aca="false">ROUND(L391,0)</f>
        <v>#N/A</v>
      </c>
      <c r="N391" s="34" t="n">
        <f aca="false">COUNTA(D391:H391)</f>
        <v>2</v>
      </c>
    </row>
    <row r="392" customFormat="false" ht="15" hidden="false" customHeight="false" outlineLevel="0" collapsed="false">
      <c r="B392" s="33"/>
      <c r="C392" s="33"/>
      <c r="D392" s="33"/>
      <c r="E392" s="33"/>
      <c r="F392" s="33"/>
      <c r="G392" s="33"/>
      <c r="H392" s="33"/>
      <c r="I392" s="33"/>
      <c r="J392" s="34"/>
      <c r="K392" s="34"/>
      <c r="L392" s="34"/>
      <c r="M392" s="34"/>
      <c r="N392" s="34"/>
    </row>
    <row r="393" customFormat="false" ht="15" hidden="false" customHeight="false" outlineLevel="0" collapsed="false">
      <c r="A393" s="0" t="s">
        <v>35</v>
      </c>
      <c r="B393" s="35" t="s">
        <v>132</v>
      </c>
      <c r="C393" s="35" t="n">
        <f aca="false">VLOOKUP($E$2,$C389:$J391,1,FALSE())</f>
        <v>1</v>
      </c>
      <c r="D393" s="35" t="str">
        <f aca="false">VLOOKUP($E$2,$C389:$J391,2,FALSE())</f>
        <v>ExpressLane</v>
      </c>
      <c r="E393" s="35" t="str">
        <f aca="false">VLOOKUP($E$2,$C389:$J391,3,FALSE())</f>
        <v>Route103</v>
      </c>
      <c r="F393" s="35" t="n">
        <f aca="false">VLOOKUP($E$2,$C389:$J391,4,FALSE())</f>
        <v>0</v>
      </c>
      <c r="G393" s="35" t="n">
        <f aca="false">VLOOKUP($E$2,$C389:$J391,5,FALSE())</f>
        <v>0</v>
      </c>
      <c r="H393" s="35" t="n">
        <f aca="false">VLOOKUP($E$2,$C389:$J391,6,FALSE())</f>
        <v>0</v>
      </c>
      <c r="I393" s="35" t="e">
        <f aca="false">VLOOKUP($E$2,$C389:$J391,7,FALSE())</f>
        <v>#N/A</v>
      </c>
      <c r="J393" s="36" t="e">
        <f aca="false">VLOOKUP($E$2,$C389:$J391,8,FALSE())</f>
        <v>#N/A</v>
      </c>
      <c r="K393" s="36" t="e">
        <f aca="false">VLOOKUP($E$2,$C389:$N391,9,FALSE())</f>
        <v>#N/A</v>
      </c>
      <c r="L393" s="36" t="e">
        <f aca="false">VLOOKUP($E$2,$C389:$N391,10,FALSE())</f>
        <v>#N/A</v>
      </c>
      <c r="M393" s="36" t="e">
        <f aca="false">VLOOKUP($E$2,$C389:$N391,11,FALSE())</f>
        <v>#N/A</v>
      </c>
      <c r="N393" s="36" t="n">
        <f aca="false">VLOOKUP($E$2,$C389:$N391,12,FALSE())</f>
        <v>2</v>
      </c>
    </row>
    <row r="394" customFormat="false" ht="15" hidden="false" customHeight="false" outlineLevel="0" collapsed="false">
      <c r="B394" s="33"/>
      <c r="C394" s="33"/>
      <c r="D394" s="33"/>
      <c r="E394" s="33"/>
      <c r="F394" s="33"/>
      <c r="G394" s="33"/>
      <c r="H394" s="33"/>
      <c r="I394" s="33"/>
      <c r="J394" s="34"/>
      <c r="K394" s="34"/>
      <c r="L394" s="34"/>
      <c r="M394" s="34"/>
      <c r="N394" s="34"/>
    </row>
    <row r="395" customFormat="false" ht="15" hidden="false" customHeight="false" outlineLevel="0" collapsed="false">
      <c r="B395" s="33" t="s">
        <v>133</v>
      </c>
      <c r="C395" s="33" t="n">
        <v>1</v>
      </c>
      <c r="D395" s="33" t="s">
        <v>93</v>
      </c>
      <c r="E395" s="33"/>
      <c r="F395" s="33"/>
      <c r="G395" s="33"/>
      <c r="H395" s="33"/>
      <c r="I395" s="33" t="e">
        <f aca="false">VLOOKUP(D395,Trails!$B$3:$E$134,2,FALSE())+VLOOKUP(E395,Trails!$B$3:$E$134,2,FALSE())+VLOOKUP(F395,Trails!$B$3:$E$134,2,FALSE())+VLOOKUP(G395,Trails!$B$3:$E$134,2,FALSE())+VLOOKUP(H395,Trails!$B$3:$E$134,2,FALSE())</f>
        <v>#N/A</v>
      </c>
      <c r="J395" s="34" t="e">
        <f aca="false">VLOOKUP(D395,Trails!$B$3:$E$134,4,FALSE())+VLOOKUP(E395,Trails!$B$3:$E$134,4,FALSE())+VLOOKUP(F395,Trails!$B$3:$E$134,4,FALSE())+VLOOKUP(G395,Trails!$B$3:$E$134,4,FALSE())+VLOOKUP(H395,Trails!$B$3:$E$134,4,FALSE())</f>
        <v>#N/A</v>
      </c>
      <c r="K395" s="34" t="e">
        <f aca="false">MAX(VLOOKUP(D395,Trails!$B$3:$E$134,3,FALSE()),VLOOKUP(E395,Trails!$B$3:$E$134,3,FALSE()),VLOOKUP(F395,Trails!$B$3:$E$134,3,FALSE()),VLOOKUP(G395,Trails!$B$3:$E$134,3,FALSE()),VLOOKUP(H395,Trails!$B$3:$E$134,3,FALSE()))</f>
        <v>#N/A</v>
      </c>
      <c r="L395" s="34" t="e">
        <f aca="false">VLOOKUP(D395,Trails!$B$3:$E$134,3,FALSE())*VLOOKUP(D395,Trails!$B$3:$E$134,2,FALSE())/I395+VLOOKUP(E395,Trails!$B$3:$E$134,3,FALSE())*VLOOKUP(E395,Trails!$B$3:$E$134,2,FALSE())/I395+VLOOKUP(F395,Trails!$B$3:$E$134,3,FALSE())*VLOOKUP(F395,Trails!$B$3:$E$134,2,FALSE())/I395+VLOOKUP(G395,Trails!$B$3:$E$134,3,FALSE())*VLOOKUP(G395,Trails!$B$3:$E$134,2,FALSE())/I395+VLOOKUP(H395,Trails!$B$3:$E$134,3,FALSE())*VLOOKUP(H395,Trails!$B$3:$E$134,2,FALSE())/I395</f>
        <v>#N/A</v>
      </c>
      <c r="M395" s="34" t="e">
        <f aca="false">ROUND(L395,0)</f>
        <v>#N/A</v>
      </c>
      <c r="N395" s="34" t="n">
        <f aca="false">COUNTA(D395:H395)</f>
        <v>1</v>
      </c>
    </row>
    <row r="396" customFormat="false" ht="15" hidden="false" customHeight="false" outlineLevel="0" collapsed="false">
      <c r="B396" s="33" t="s">
        <v>133</v>
      </c>
      <c r="C396" s="33" t="n">
        <v>2</v>
      </c>
      <c r="D396" s="33" t="s">
        <v>93</v>
      </c>
      <c r="E396" s="33"/>
      <c r="F396" s="33"/>
      <c r="G396" s="33"/>
      <c r="H396" s="33"/>
      <c r="I396" s="33" t="e">
        <f aca="false">VLOOKUP(D396,Trails!$B$3:$E$134,2,FALSE())+VLOOKUP(E396,Trails!$B$3:$E$134,2,FALSE())+VLOOKUP(F396,Trails!$B$3:$E$134,2,FALSE())+VLOOKUP(G396,Trails!$B$3:$E$134,2,FALSE())+VLOOKUP(H396,Trails!$B$3:$E$134,2,FALSE())</f>
        <v>#N/A</v>
      </c>
      <c r="J396" s="34" t="e">
        <f aca="false">VLOOKUP(D396,Trails!$B$3:$E$134,4,FALSE())+VLOOKUP(E396,Trails!$B$3:$E$134,4,FALSE())+VLOOKUP(F396,Trails!$B$3:$E$134,4,FALSE())+VLOOKUP(G396,Trails!$B$3:$E$134,4,FALSE())+VLOOKUP(H396,Trails!$B$3:$E$134,4,FALSE())</f>
        <v>#N/A</v>
      </c>
      <c r="K396" s="34" t="e">
        <f aca="false">MAX(VLOOKUP(D396,Trails!$B$3:$E$134,3,FALSE()),VLOOKUP(E396,Trails!$B$3:$E$134,3,FALSE()),VLOOKUP(F396,Trails!$B$3:$E$134,3,FALSE()),VLOOKUP(G396,Trails!$B$3:$E$134,3,FALSE()),VLOOKUP(H396,Trails!$B$3:$E$134,3,FALSE()))</f>
        <v>#N/A</v>
      </c>
      <c r="L396" s="34" t="e">
        <f aca="false">VLOOKUP(D396,Trails!$B$3:$E$134,3,FALSE())*VLOOKUP(D396,Trails!$B$3:$E$134,2,FALSE())/I396+VLOOKUP(E396,Trails!$B$3:$E$134,3,FALSE())*VLOOKUP(E396,Trails!$B$3:$E$134,2,FALSE())/I396+VLOOKUP(F396,Trails!$B$3:$E$134,3,FALSE())*VLOOKUP(F396,Trails!$B$3:$E$134,2,FALSE())/I396+VLOOKUP(G396,Trails!$B$3:$E$134,3,FALSE())*VLOOKUP(G396,Trails!$B$3:$E$134,2,FALSE())/I396+VLOOKUP(H396,Trails!$B$3:$E$134,3,FALSE())*VLOOKUP(H396,Trails!$B$3:$E$134,2,FALSE())/I396</f>
        <v>#N/A</v>
      </c>
      <c r="M396" s="34" t="e">
        <f aca="false">ROUND(L396,0)</f>
        <v>#N/A</v>
      </c>
      <c r="N396" s="34" t="n">
        <f aca="false">COUNTA(D396:H396)</f>
        <v>1</v>
      </c>
    </row>
    <row r="397" customFormat="false" ht="15" hidden="false" customHeight="false" outlineLevel="0" collapsed="false">
      <c r="B397" s="33" t="s">
        <v>133</v>
      </c>
      <c r="C397" s="33" t="n">
        <v>3</v>
      </c>
      <c r="D397" s="33" t="s">
        <v>93</v>
      </c>
      <c r="E397" s="33"/>
      <c r="F397" s="33"/>
      <c r="G397" s="33"/>
      <c r="H397" s="33"/>
      <c r="I397" s="33" t="e">
        <f aca="false">VLOOKUP(D397,Trails!$B$3:$E$134,2,FALSE())+VLOOKUP(E397,Trails!$B$3:$E$134,2,FALSE())+VLOOKUP(F397,Trails!$B$3:$E$134,2,FALSE())+VLOOKUP(G397,Trails!$B$3:$E$134,2,FALSE())+VLOOKUP(H397,Trails!$B$3:$E$134,2,FALSE())</f>
        <v>#N/A</v>
      </c>
      <c r="J397" s="34" t="e">
        <f aca="false">VLOOKUP(D397,Trails!$B$3:$E$134,4,FALSE())+VLOOKUP(E397,Trails!$B$3:$E$134,4,FALSE())+VLOOKUP(F397,Trails!$B$3:$E$134,4,FALSE())+VLOOKUP(G397,Trails!$B$3:$E$134,4,FALSE())+VLOOKUP(H397,Trails!$B$3:$E$134,4,FALSE())</f>
        <v>#N/A</v>
      </c>
      <c r="K397" s="34" t="e">
        <f aca="false">MAX(VLOOKUP(D397,Trails!$B$3:$E$134,3,FALSE()),VLOOKUP(E397,Trails!$B$3:$E$134,3,FALSE()),VLOOKUP(F397,Trails!$B$3:$E$134,3,FALSE()),VLOOKUP(G397,Trails!$B$3:$E$134,3,FALSE()),VLOOKUP(H397,Trails!$B$3:$E$134,3,FALSE()))</f>
        <v>#N/A</v>
      </c>
      <c r="L397" s="34" t="e">
        <f aca="false">VLOOKUP(D397,Trails!$B$3:$E$134,3,FALSE())*VLOOKUP(D397,Trails!$B$3:$E$134,2,FALSE())/I397+VLOOKUP(E397,Trails!$B$3:$E$134,3,FALSE())*VLOOKUP(E397,Trails!$B$3:$E$134,2,FALSE())/I397+VLOOKUP(F397,Trails!$B$3:$E$134,3,FALSE())*VLOOKUP(F397,Trails!$B$3:$E$134,2,FALSE())/I397+VLOOKUP(G397,Trails!$B$3:$E$134,3,FALSE())*VLOOKUP(G397,Trails!$B$3:$E$134,2,FALSE())/I397+VLOOKUP(H397,Trails!$B$3:$E$134,3,FALSE())*VLOOKUP(H397,Trails!$B$3:$E$134,2,FALSE())/I397</f>
        <v>#N/A</v>
      </c>
      <c r="M397" s="34" t="e">
        <f aca="false">ROUND(L397,0)</f>
        <v>#N/A</v>
      </c>
      <c r="N397" s="34" t="n">
        <f aca="false">COUNTA(D397:H397)</f>
        <v>1</v>
      </c>
    </row>
    <row r="398" customFormat="false" ht="15" hidden="false" customHeight="false" outlineLevel="0" collapsed="false">
      <c r="B398" s="33"/>
      <c r="C398" s="33"/>
      <c r="D398" s="33"/>
      <c r="E398" s="33"/>
      <c r="F398" s="33"/>
      <c r="G398" s="33"/>
      <c r="H398" s="33"/>
      <c r="I398" s="33"/>
      <c r="J398" s="34"/>
      <c r="K398" s="34"/>
      <c r="L398" s="34"/>
      <c r="M398" s="34"/>
      <c r="N398" s="34"/>
    </row>
    <row r="399" customFormat="false" ht="15" hidden="false" customHeight="false" outlineLevel="0" collapsed="false">
      <c r="A399" s="0" t="s">
        <v>35</v>
      </c>
      <c r="B399" s="35" t="s">
        <v>133</v>
      </c>
      <c r="C399" s="35" t="n">
        <f aca="false">VLOOKUP($E$2,$C395:$J397,1,FALSE())</f>
        <v>1</v>
      </c>
      <c r="D399" s="35" t="str">
        <f aca="false">VLOOKUP($E$2,$C395:$J397,2,FALSE())</f>
        <v>LowerTomahawk</v>
      </c>
      <c r="E399" s="35" t="n">
        <f aca="false">VLOOKUP($E$2,$C395:$J397,3,FALSE())</f>
        <v>0</v>
      </c>
      <c r="F399" s="35" t="n">
        <f aca="false">VLOOKUP($E$2,$C395:$J397,4,FALSE())</f>
        <v>0</v>
      </c>
      <c r="G399" s="35" t="n">
        <f aca="false">VLOOKUP($E$2,$C395:$J397,5,FALSE())</f>
        <v>0</v>
      </c>
      <c r="H399" s="35" t="n">
        <f aca="false">VLOOKUP($E$2,$C395:$J397,6,FALSE())</f>
        <v>0</v>
      </c>
      <c r="I399" s="35" t="e">
        <f aca="false">VLOOKUP($E$2,$C395:$J397,7,FALSE())</f>
        <v>#N/A</v>
      </c>
      <c r="J399" s="36" t="e">
        <f aca="false">VLOOKUP($E$2,$C395:$J397,8,FALSE())</f>
        <v>#N/A</v>
      </c>
      <c r="K399" s="36" t="e">
        <f aca="false">VLOOKUP($E$2,$C395:$N397,9,FALSE())</f>
        <v>#N/A</v>
      </c>
      <c r="L399" s="36" t="e">
        <f aca="false">VLOOKUP($E$2,$C395:$N397,10,FALSE())</f>
        <v>#N/A</v>
      </c>
      <c r="M399" s="36" t="e">
        <f aca="false">VLOOKUP($E$2,$C395:$N397,11,FALSE())</f>
        <v>#N/A</v>
      </c>
      <c r="N399" s="36" t="n">
        <f aca="false">VLOOKUP($E$2,$C395:$N397,12,FALSE())</f>
        <v>1</v>
      </c>
    </row>
    <row r="400" customFormat="false" ht="15" hidden="false" customHeight="false" outlineLevel="0" collapsed="false">
      <c r="B400" s="33"/>
      <c r="C400" s="37"/>
      <c r="D400" s="37"/>
      <c r="E400" s="37"/>
      <c r="F400" s="37"/>
      <c r="G400" s="37"/>
      <c r="H400" s="37"/>
      <c r="I400" s="37"/>
      <c r="J400" s="38"/>
      <c r="K400" s="38"/>
      <c r="L400" s="38"/>
      <c r="M400" s="38"/>
      <c r="N400" s="38"/>
    </row>
    <row r="401" customFormat="false" ht="15" hidden="false" customHeight="false" outlineLevel="0" collapsed="false">
      <c r="B401" s="33" t="s">
        <v>137</v>
      </c>
      <c r="C401" s="33" t="n">
        <v>1</v>
      </c>
      <c r="D401" s="33" t="s">
        <v>173</v>
      </c>
      <c r="E401" s="33" t="s">
        <v>93</v>
      </c>
      <c r="F401" s="33" t="s">
        <v>170</v>
      </c>
      <c r="G401" s="33"/>
      <c r="H401" s="33"/>
      <c r="I401" s="33" t="e">
        <f aca="false">VLOOKUP(D401,Trails!$B$3:$E$134,2,FALSE())+VLOOKUP(E401,Trails!$B$3:$E$134,2,FALSE())+VLOOKUP(F401,Trails!$B$3:$E$134,2,FALSE())+VLOOKUP(G401,Trails!$B$3:$E$134,2,FALSE())+VLOOKUP(H401,Trails!$B$3:$E$134,2,FALSE())</f>
        <v>#N/A</v>
      </c>
      <c r="J401" s="34" t="e">
        <f aca="false">VLOOKUP(D401,Trails!$B$3:$E$134,4,FALSE())+VLOOKUP(E401,Trails!$B$3:$E$134,4,FALSE())+VLOOKUP(F401,Trails!$B$3:$E$134,4,FALSE())+VLOOKUP(G401,Trails!$B$3:$E$134,4,FALSE())+VLOOKUP(H401,Trails!$B$3:$E$134,4,FALSE())</f>
        <v>#N/A</v>
      </c>
      <c r="K401" s="34" t="e">
        <f aca="false">MAX(VLOOKUP(D401,Trails!$B$3:$E$134,3,FALSE()),VLOOKUP(E401,Trails!$B$3:$E$134,3,FALSE()),VLOOKUP(F401,Trails!$B$3:$E$134,3,FALSE()),VLOOKUP(G401,Trails!$B$3:$E$134,3,FALSE()),VLOOKUP(H401,Trails!$B$3:$E$134,3,FALSE()))</f>
        <v>#N/A</v>
      </c>
      <c r="L401" s="34" t="e">
        <f aca="false">VLOOKUP(D401,Trails!$B$3:$E$134,3,FALSE())*VLOOKUP(D401,Trails!$B$3:$E$134,2,FALSE())/I401+VLOOKUP(E401,Trails!$B$3:$E$134,3,FALSE())*VLOOKUP(E401,Trails!$B$3:$E$134,2,FALSE())/I401+VLOOKUP(F401,Trails!$B$3:$E$134,3,FALSE())*VLOOKUP(F401,Trails!$B$3:$E$134,2,FALSE())/I401+VLOOKUP(G401,Trails!$B$3:$E$134,3,FALSE())*VLOOKUP(G401,Trails!$B$3:$E$134,2,FALSE())/I401+VLOOKUP(H401,Trails!$B$3:$E$134,3,FALSE())*VLOOKUP(H401,Trails!$B$3:$E$134,2,FALSE())/I401</f>
        <v>#N/A</v>
      </c>
      <c r="M401" s="34" t="e">
        <f aca="false">ROUND(L401,0)</f>
        <v>#N/A</v>
      </c>
      <c r="N401" s="34" t="n">
        <f aca="false">COUNTA(D401:H401)</f>
        <v>3</v>
      </c>
    </row>
    <row r="402" customFormat="false" ht="15" hidden="false" customHeight="false" outlineLevel="0" collapsed="false">
      <c r="B402" s="33" t="s">
        <v>137</v>
      </c>
      <c r="C402" s="33" t="n">
        <v>2</v>
      </c>
      <c r="D402" s="33" t="s">
        <v>173</v>
      </c>
      <c r="E402" s="33" t="s">
        <v>93</v>
      </c>
      <c r="F402" s="33" t="s">
        <v>170</v>
      </c>
      <c r="G402" s="33"/>
      <c r="H402" s="33"/>
      <c r="I402" s="33" t="e">
        <f aca="false">VLOOKUP(D402,Trails!$B$3:$E$134,2,FALSE())+VLOOKUP(E402,Trails!$B$3:$E$134,2,FALSE())+VLOOKUP(F402,Trails!$B$3:$E$134,2,FALSE())+VLOOKUP(G402,Trails!$B$3:$E$134,2,FALSE())+VLOOKUP(H402,Trails!$B$3:$E$134,2,FALSE())</f>
        <v>#N/A</v>
      </c>
      <c r="J402" s="34" t="e">
        <f aca="false">VLOOKUP(D402,Trails!$B$3:$E$134,4,FALSE())+VLOOKUP(E402,Trails!$B$3:$E$134,4,FALSE())+VLOOKUP(F402,Trails!$B$3:$E$134,4,FALSE())+VLOOKUP(G402,Trails!$B$3:$E$134,4,FALSE())+VLOOKUP(H402,Trails!$B$3:$E$134,4,FALSE())</f>
        <v>#N/A</v>
      </c>
      <c r="K402" s="34" t="e">
        <f aca="false">MAX(VLOOKUP(D402,Trails!$B$3:$E$134,3,FALSE()),VLOOKUP(E402,Trails!$B$3:$E$134,3,FALSE()),VLOOKUP(F402,Trails!$B$3:$E$134,3,FALSE()),VLOOKUP(G402,Trails!$B$3:$E$134,3,FALSE()),VLOOKUP(H402,Trails!$B$3:$E$134,3,FALSE()))</f>
        <v>#N/A</v>
      </c>
      <c r="L402" s="34" t="e">
        <f aca="false">VLOOKUP(D402,Trails!$B$3:$E$134,3,FALSE())*VLOOKUP(D402,Trails!$B$3:$E$134,2,FALSE())/I402+VLOOKUP(E402,Trails!$B$3:$E$134,3,FALSE())*VLOOKUP(E402,Trails!$B$3:$E$134,2,FALSE())/I402+VLOOKUP(F402,Trails!$B$3:$E$134,3,FALSE())*VLOOKUP(F402,Trails!$B$3:$E$134,2,FALSE())/I402+VLOOKUP(G402,Trails!$B$3:$E$134,3,FALSE())*VLOOKUP(G402,Trails!$B$3:$E$134,2,FALSE())/I402+VLOOKUP(H402,Trails!$B$3:$E$134,3,FALSE())*VLOOKUP(H402,Trails!$B$3:$E$134,2,FALSE())/I402</f>
        <v>#N/A</v>
      </c>
      <c r="M402" s="34" t="e">
        <f aca="false">ROUND(L402,0)</f>
        <v>#N/A</v>
      </c>
      <c r="N402" s="34" t="n">
        <f aca="false">COUNTA(D402:H402)</f>
        <v>3</v>
      </c>
    </row>
    <row r="403" customFormat="false" ht="15" hidden="false" customHeight="false" outlineLevel="0" collapsed="false">
      <c r="B403" s="33" t="s">
        <v>137</v>
      </c>
      <c r="C403" s="33" t="n">
        <v>3</v>
      </c>
      <c r="D403" s="33" t="s">
        <v>173</v>
      </c>
      <c r="E403" s="33" t="s">
        <v>93</v>
      </c>
      <c r="F403" s="33" t="s">
        <v>170</v>
      </c>
      <c r="G403" s="33"/>
      <c r="H403" s="33"/>
      <c r="I403" s="33" t="e">
        <f aca="false">VLOOKUP(D403,Trails!$B$3:$E$134,2,FALSE())+VLOOKUP(E403,Trails!$B$3:$E$134,2,FALSE())+VLOOKUP(F403,Trails!$B$3:$E$134,2,FALSE())+VLOOKUP(G403,Trails!$B$3:$E$134,2,FALSE())+VLOOKUP(H403,Trails!$B$3:$E$134,2,FALSE())</f>
        <v>#N/A</v>
      </c>
      <c r="J403" s="34" t="e">
        <f aca="false">VLOOKUP(D403,Trails!$B$3:$E$134,4,FALSE())+VLOOKUP(E403,Trails!$B$3:$E$134,4,FALSE())+VLOOKUP(F403,Trails!$B$3:$E$134,4,FALSE())+VLOOKUP(G403,Trails!$B$3:$E$134,4,FALSE())+VLOOKUP(H403,Trails!$B$3:$E$134,4,FALSE())</f>
        <v>#N/A</v>
      </c>
      <c r="K403" s="34" t="e">
        <f aca="false">MAX(VLOOKUP(D403,Trails!$B$3:$E$134,3,FALSE()),VLOOKUP(E403,Trails!$B$3:$E$134,3,FALSE()),VLOOKUP(F403,Trails!$B$3:$E$134,3,FALSE()),VLOOKUP(G403,Trails!$B$3:$E$134,3,FALSE()),VLOOKUP(H403,Trails!$B$3:$E$134,3,FALSE()))</f>
        <v>#N/A</v>
      </c>
      <c r="L403" s="34" t="e">
        <f aca="false">VLOOKUP(D403,Trails!$B$3:$E$134,3,FALSE())*VLOOKUP(D403,Trails!$B$3:$E$134,2,FALSE())/I403+VLOOKUP(E403,Trails!$B$3:$E$134,3,FALSE())*VLOOKUP(E403,Trails!$B$3:$E$134,2,FALSE())/I403+VLOOKUP(F403,Trails!$B$3:$E$134,3,FALSE())*VLOOKUP(F403,Trails!$B$3:$E$134,2,FALSE())/I403+VLOOKUP(G403,Trails!$B$3:$E$134,3,FALSE())*VLOOKUP(G403,Trails!$B$3:$E$134,2,FALSE())/I403+VLOOKUP(H403,Trails!$B$3:$E$134,3,FALSE())*VLOOKUP(H403,Trails!$B$3:$E$134,2,FALSE())/I403</f>
        <v>#N/A</v>
      </c>
      <c r="M403" s="34" t="e">
        <f aca="false">ROUND(L403,0)</f>
        <v>#N/A</v>
      </c>
      <c r="N403" s="34" t="n">
        <f aca="false">COUNTA(D403:H403)</f>
        <v>3</v>
      </c>
    </row>
    <row r="404" customFormat="false" ht="15" hidden="false" customHeight="false" outlineLevel="0" collapsed="false">
      <c r="B404" s="33"/>
      <c r="C404" s="33"/>
      <c r="D404" s="33"/>
      <c r="E404" s="33"/>
      <c r="F404" s="33"/>
      <c r="G404" s="33"/>
      <c r="H404" s="33"/>
      <c r="I404" s="33"/>
      <c r="J404" s="34"/>
      <c r="K404" s="34"/>
      <c r="L404" s="34"/>
      <c r="M404" s="34"/>
      <c r="N404" s="34"/>
    </row>
    <row r="405" customFormat="false" ht="15" hidden="false" customHeight="false" outlineLevel="0" collapsed="false">
      <c r="A405" s="0" t="s">
        <v>35</v>
      </c>
      <c r="B405" s="35" t="s">
        <v>137</v>
      </c>
      <c r="C405" s="35" t="n">
        <f aca="false">VLOOKUP($E$2,$C401:$J403,1,FALSE())</f>
        <v>1</v>
      </c>
      <c r="D405" s="35" t="str">
        <f aca="false">VLOOKUP($E$2,$C401:$J403,2,FALSE())</f>
        <v>SolitudeExpressQuad</v>
      </c>
      <c r="E405" s="35" t="str">
        <f aca="false">VLOOKUP($E$2,$C401:$J403,3,FALSE())</f>
        <v>LowerTomahawk</v>
      </c>
      <c r="F405" s="35" t="str">
        <f aca="false">VLOOKUP($E$2,$C401:$J403,4,FALSE())</f>
        <v>GreenRidgeTriple</v>
      </c>
      <c r="G405" s="35" t="n">
        <f aca="false">VLOOKUP($E$2,$C401:$J403,5,FALSE())</f>
        <v>0</v>
      </c>
      <c r="H405" s="35" t="n">
        <f aca="false">VLOOKUP($E$2,$C401:$J403,6,FALSE())</f>
        <v>0</v>
      </c>
      <c r="I405" s="35" t="e">
        <f aca="false">VLOOKUP($E$2,$C401:$J403,7,FALSE())</f>
        <v>#N/A</v>
      </c>
      <c r="J405" s="36" t="e">
        <f aca="false">VLOOKUP($E$2,$C401:$J403,8,FALSE())</f>
        <v>#N/A</v>
      </c>
      <c r="K405" s="36" t="e">
        <f aca="false">VLOOKUP($E$2,$C401:$N403,9,FALSE())</f>
        <v>#N/A</v>
      </c>
      <c r="L405" s="36" t="e">
        <f aca="false">VLOOKUP($E$2,$C401:$N403,10,FALSE())</f>
        <v>#N/A</v>
      </c>
      <c r="M405" s="36" t="e">
        <f aca="false">VLOOKUP($E$2,$C401:$N403,11,FALSE())</f>
        <v>#N/A</v>
      </c>
      <c r="N405" s="36" t="n">
        <f aca="false">VLOOKUP($E$2,$C401:$N403,12,FALSE())</f>
        <v>3</v>
      </c>
    </row>
    <row r="406" customFormat="false" ht="15" hidden="false" customHeight="false" outlineLevel="0" collapsed="false">
      <c r="B406" s="33"/>
      <c r="C406" s="37"/>
      <c r="D406" s="37"/>
      <c r="E406" s="37"/>
      <c r="F406" s="37"/>
      <c r="G406" s="37"/>
      <c r="H406" s="37"/>
      <c r="I406" s="37"/>
      <c r="J406" s="38"/>
      <c r="K406" s="38"/>
      <c r="L406" s="38"/>
      <c r="M406" s="38"/>
      <c r="N406" s="38"/>
    </row>
    <row r="407" customFormat="false" ht="15" hidden="false" customHeight="false" outlineLevel="0" collapsed="false">
      <c r="B407" s="33"/>
      <c r="C407" s="33"/>
      <c r="D407" s="33"/>
      <c r="E407" s="33"/>
      <c r="F407" s="33"/>
      <c r="G407" s="33"/>
      <c r="H407" s="33"/>
      <c r="I407" s="33"/>
      <c r="J407" s="34"/>
      <c r="K407" s="34"/>
      <c r="L407" s="34"/>
      <c r="M407" s="34"/>
      <c r="N407" s="34"/>
    </row>
    <row r="408" customFormat="false" ht="15" hidden="false" customHeight="false" outlineLevel="0" collapsed="false">
      <c r="B408" s="33" t="s">
        <v>138</v>
      </c>
      <c r="C408" s="33" t="n">
        <v>1</v>
      </c>
      <c r="D408" s="33" t="s">
        <v>173</v>
      </c>
      <c r="E408" s="33" t="s">
        <v>93</v>
      </c>
      <c r="F408" s="33" t="s">
        <v>170</v>
      </c>
      <c r="G408" s="33" t="s">
        <v>154</v>
      </c>
      <c r="H408" s="33" t="s">
        <v>105</v>
      </c>
      <c r="I408" s="33" t="n">
        <f aca="false">VLOOKUP(D408,Trails!$B$3:$E$134,2,FALSE())+VLOOKUP(E408,Trails!$B$3:$E$134,2,FALSE())+VLOOKUP(F408,Trails!$B$3:$E$134,2,FALSE())+VLOOKUP(G408,Trails!$B$3:$E$134,2,FALSE())+VLOOKUP(H408,Trails!$B$3:$E$134,2,FALSE())</f>
        <v>14715</v>
      </c>
      <c r="J408" s="34" t="n">
        <f aca="false">VLOOKUP(D408,Trails!$B$3:$E$134,4,FALSE())+VLOOKUP(E408,Trails!$B$3:$E$134,4,FALSE())+VLOOKUP(F408,Trails!$B$3:$E$134,4,FALSE())+VLOOKUP(G408,Trails!$B$3:$E$134,4,FALSE())+VLOOKUP(H408,Trails!$B$3:$E$134,4,FALSE())</f>
        <v>73</v>
      </c>
      <c r="K408" s="34" t="n">
        <f aca="false">MAX(VLOOKUP(D408,Trails!$B$3:$E$134,3,FALSE()),VLOOKUP(E408,Trails!$B$3:$E$134,3,FALSE()),VLOOKUP(F408,Trails!$B$3:$E$134,3,FALSE()),VLOOKUP(G408,Trails!$B$3:$E$134,3,FALSE()),VLOOKUP(H408,Trails!$B$3:$E$134,3,FALSE()))</f>
        <v>2</v>
      </c>
      <c r="L408" s="34" t="n">
        <f aca="false">VLOOKUP(D408,Trails!$B$3:$E$134,3,FALSE())*VLOOKUP(D408,Trails!$B$3:$E$134,2,FALSE())/I408+VLOOKUP(E408,Trails!$B$3:$E$134,3,FALSE())*VLOOKUP(E408,Trails!$B$3:$E$134,2,FALSE())/I408+VLOOKUP(F408,Trails!$B$3:$E$134,3,FALSE())*VLOOKUP(F408,Trails!$B$3:$E$134,2,FALSE())/I408+VLOOKUP(G408,Trails!$B$3:$E$134,3,FALSE())*VLOOKUP(G408,Trails!$B$3:$E$134,2,FALSE())/I408+VLOOKUP(H408,Trails!$B$3:$E$134,3,FALSE())*VLOOKUP(H408,Trails!$B$3:$E$134,2,FALSE())/I408</f>
        <v>0.815494393476045</v>
      </c>
      <c r="M408" s="34" t="n">
        <f aca="false">ROUND(L408,0)</f>
        <v>1</v>
      </c>
      <c r="N408" s="34" t="n">
        <f aca="false">COUNTA(D408:H408)</f>
        <v>5</v>
      </c>
    </row>
    <row r="409" customFormat="false" ht="15" hidden="false" customHeight="false" outlineLevel="0" collapsed="false">
      <c r="B409" s="33" t="s">
        <v>138</v>
      </c>
      <c r="C409" s="33" t="n">
        <v>2</v>
      </c>
      <c r="D409" s="33" t="s">
        <v>173</v>
      </c>
      <c r="E409" s="33" t="s">
        <v>93</v>
      </c>
      <c r="F409" s="33" t="s">
        <v>170</v>
      </c>
      <c r="G409" s="33" t="s">
        <v>154</v>
      </c>
      <c r="H409" s="33" t="s">
        <v>105</v>
      </c>
      <c r="I409" s="33" t="n">
        <f aca="false">VLOOKUP(D409,Trails!$B$3:$E$134,2,FALSE())+VLOOKUP(E409,Trails!$B$3:$E$134,2,FALSE())+VLOOKUP(F409,Trails!$B$3:$E$134,2,FALSE())+VLOOKUP(G409,Trails!$B$3:$E$134,2,FALSE())+VLOOKUP(H409,Trails!$B$3:$E$134,2,FALSE())</f>
        <v>14715</v>
      </c>
      <c r="J409" s="34" t="n">
        <f aca="false">VLOOKUP(D409,Trails!$B$3:$E$134,4,FALSE())+VLOOKUP(E409,Trails!$B$3:$E$134,4,FALSE())+VLOOKUP(F409,Trails!$B$3:$E$134,4,FALSE())+VLOOKUP(G409,Trails!$B$3:$E$134,4,FALSE())+VLOOKUP(H409,Trails!$B$3:$E$134,4,FALSE())</f>
        <v>73</v>
      </c>
      <c r="K409" s="34" t="n">
        <f aca="false">MAX(VLOOKUP(D409,Trails!$B$3:$E$134,3,FALSE()),VLOOKUP(E409,Trails!$B$3:$E$134,3,FALSE()),VLOOKUP(F409,Trails!$B$3:$E$134,3,FALSE()),VLOOKUP(G409,Trails!$B$3:$E$134,3,FALSE()),VLOOKUP(H409,Trails!$B$3:$E$134,3,FALSE()))</f>
        <v>2</v>
      </c>
      <c r="L409" s="34" t="n">
        <f aca="false">VLOOKUP(D409,Trails!$B$3:$E$134,3,FALSE())*VLOOKUP(D409,Trails!$B$3:$E$134,2,FALSE())/I409+VLOOKUP(E409,Trails!$B$3:$E$134,3,FALSE())*VLOOKUP(E409,Trails!$B$3:$E$134,2,FALSE())/I409+VLOOKUP(F409,Trails!$B$3:$E$134,3,FALSE())*VLOOKUP(F409,Trails!$B$3:$E$134,2,FALSE())/I409+VLOOKUP(G409,Trails!$B$3:$E$134,3,FALSE())*VLOOKUP(G409,Trails!$B$3:$E$134,2,FALSE())/I409+VLOOKUP(H409,Trails!$B$3:$E$134,3,FALSE())*VLOOKUP(H409,Trails!$B$3:$E$134,2,FALSE())/I409</f>
        <v>0.815494393476045</v>
      </c>
      <c r="M409" s="34" t="n">
        <f aca="false">ROUND(L409,0)</f>
        <v>1</v>
      </c>
      <c r="N409" s="34" t="n">
        <f aca="false">COUNTA(D409:H409)</f>
        <v>5</v>
      </c>
    </row>
    <row r="410" customFormat="false" ht="15" hidden="false" customHeight="false" outlineLevel="0" collapsed="false">
      <c r="B410" s="33" t="s">
        <v>138</v>
      </c>
      <c r="C410" s="33" t="n">
        <v>3</v>
      </c>
      <c r="D410" s="33" t="s">
        <v>173</v>
      </c>
      <c r="E410" s="33" t="s">
        <v>93</v>
      </c>
      <c r="F410" s="33" t="s">
        <v>170</v>
      </c>
      <c r="G410" s="33" t="s">
        <v>154</v>
      </c>
      <c r="H410" s="33" t="s">
        <v>155</v>
      </c>
      <c r="I410" s="33" t="n">
        <f aca="false">VLOOKUP(D410,Trails!$B$3:$E$134,2,FALSE())+VLOOKUP(E410,Trails!$B$3:$E$134,2,FALSE())+VLOOKUP(F410,Trails!$B$3:$E$134,2,FALSE())+VLOOKUP(G410,Trails!$B$3:$E$134,2,FALSE())+VLOOKUP(H410,Trails!$B$3:$E$134,2,FALSE())</f>
        <v>14215</v>
      </c>
      <c r="J410" s="34" t="n">
        <f aca="false">VLOOKUP(D410,Trails!$B$3:$E$134,4,FALSE())+VLOOKUP(E410,Trails!$B$3:$E$134,4,FALSE())+VLOOKUP(F410,Trails!$B$3:$E$134,4,FALSE())+VLOOKUP(G410,Trails!$B$3:$E$134,4,FALSE())+VLOOKUP(H410,Trails!$B$3:$E$134,4,FALSE())</f>
        <v>91</v>
      </c>
      <c r="K410" s="34" t="n">
        <f aca="false">MAX(VLOOKUP(D410,Trails!$B$3:$E$134,3,FALSE()),VLOOKUP(E410,Trails!$B$3:$E$134,3,FALSE()),VLOOKUP(F410,Trails!$B$3:$E$134,3,FALSE()),VLOOKUP(G410,Trails!$B$3:$E$134,3,FALSE()),VLOOKUP(H410,Trails!$B$3:$E$134,3,FALSE()))</f>
        <v>3</v>
      </c>
      <c r="L410" s="34" t="n">
        <f aca="false">VLOOKUP(D410,Trails!$B$3:$E$134,3,FALSE())*VLOOKUP(D410,Trails!$B$3:$E$134,2,FALSE())/I410+VLOOKUP(E410,Trails!$B$3:$E$134,3,FALSE())*VLOOKUP(E410,Trails!$B$3:$E$134,2,FALSE())/I410+VLOOKUP(F410,Trails!$B$3:$E$134,3,FALSE())*VLOOKUP(F410,Trails!$B$3:$E$134,2,FALSE())/I410+VLOOKUP(G410,Trails!$B$3:$E$134,3,FALSE())*VLOOKUP(G410,Trails!$B$3:$E$134,2,FALSE())/I410+VLOOKUP(H410,Trails!$B$3:$E$134,3,FALSE())*VLOOKUP(H410,Trails!$B$3:$E$134,2,FALSE())/I410</f>
        <v>0.935631375307774</v>
      </c>
      <c r="M410" s="34" t="n">
        <f aca="false">ROUND(L410,0)</f>
        <v>1</v>
      </c>
      <c r="N410" s="34" t="n">
        <f aca="false">COUNTA(D410:H410)</f>
        <v>5</v>
      </c>
    </row>
    <row r="411" customFormat="false" ht="15" hidden="false" customHeight="false" outlineLevel="0" collapsed="false">
      <c r="B411" s="33"/>
      <c r="C411" s="33"/>
      <c r="D411" s="33"/>
      <c r="E411" s="33"/>
      <c r="F411" s="33"/>
      <c r="G411" s="33"/>
      <c r="H411" s="33"/>
      <c r="I411" s="33"/>
      <c r="J411" s="34"/>
      <c r="K411" s="34"/>
      <c r="L411" s="34"/>
      <c r="M411" s="34"/>
      <c r="N411" s="34"/>
    </row>
    <row r="412" customFormat="false" ht="15" hidden="false" customHeight="false" outlineLevel="0" collapsed="false">
      <c r="A412" s="0" t="s">
        <v>35</v>
      </c>
      <c r="B412" s="35" t="s">
        <v>138</v>
      </c>
      <c r="C412" s="35" t="n">
        <f aca="false">VLOOKUP($E$2,$C408:$J410,1,FALSE())</f>
        <v>1</v>
      </c>
      <c r="D412" s="35" t="str">
        <f aca="false">VLOOKUP($E$2,$C408:$J410,2,FALSE())</f>
        <v>SolitudeExpressQuad</v>
      </c>
      <c r="E412" s="35" t="str">
        <f aca="false">VLOOKUP($E$2,$C408:$J410,3,FALSE())</f>
        <v>LowerTomahawk</v>
      </c>
      <c r="F412" s="35" t="str">
        <f aca="false">VLOOKUP($E$2,$C408:$J410,4,FALSE())</f>
        <v>GreenRidgeTriple</v>
      </c>
      <c r="G412" s="35" t="str">
        <f aca="false">VLOOKUP($E$2,$C408:$J410,5,FALSE())</f>
        <v>Countdown</v>
      </c>
      <c r="H412" s="35" t="str">
        <f aca="false">VLOOKUP($E$2,$C408:$J410,6,FALSE())</f>
        <v>LowerFallLine</v>
      </c>
      <c r="I412" s="35" t="n">
        <f aca="false">VLOOKUP($E$2,$C408:$J410,7,FALSE())</f>
        <v>14715</v>
      </c>
      <c r="J412" s="36" t="n">
        <f aca="false">VLOOKUP($E$2,$C408:$J410,8,FALSE())</f>
        <v>73</v>
      </c>
      <c r="K412" s="36" t="n">
        <f aca="false">VLOOKUP($E$2,$C408:$N410,9,FALSE())</f>
        <v>2</v>
      </c>
      <c r="L412" s="36" t="n">
        <f aca="false">VLOOKUP($E$2,$C408:$N410,10,FALSE())</f>
        <v>0.815494393476045</v>
      </c>
      <c r="M412" s="36" t="n">
        <f aca="false">VLOOKUP($E$2,$C408:$N410,11,FALSE())</f>
        <v>1</v>
      </c>
      <c r="N412" s="36" t="n">
        <f aca="false">VLOOKUP($E$2,$C408:$N410,12,FALSE())</f>
        <v>5</v>
      </c>
    </row>
    <row r="413" customFormat="false" ht="15" hidden="false" customHeight="false" outlineLevel="0" collapsed="false">
      <c r="B413" s="33"/>
      <c r="C413" s="37"/>
      <c r="D413" s="37"/>
      <c r="E413" s="37"/>
      <c r="F413" s="37"/>
      <c r="G413" s="37"/>
      <c r="H413" s="37"/>
      <c r="I413" s="37"/>
      <c r="J413" s="38"/>
      <c r="K413" s="38"/>
      <c r="L413" s="38"/>
      <c r="M413" s="38"/>
      <c r="N413" s="38"/>
    </row>
    <row r="414" customFormat="false" ht="15" hidden="false" customHeight="false" outlineLevel="0" collapsed="false">
      <c r="B414" s="33"/>
      <c r="C414" s="33"/>
      <c r="D414" s="33"/>
      <c r="E414" s="33"/>
      <c r="F414" s="33"/>
      <c r="G414" s="33"/>
      <c r="H414" s="33"/>
      <c r="I414" s="33"/>
      <c r="J414" s="34"/>
      <c r="K414" s="34"/>
      <c r="L414" s="34"/>
      <c r="M414" s="34"/>
      <c r="N414" s="34"/>
    </row>
    <row r="415" customFormat="false" ht="15" hidden="false" customHeight="false" outlineLevel="0" collapsed="false">
      <c r="B415" s="33" t="s">
        <v>139</v>
      </c>
      <c r="C415" s="33" t="n">
        <v>1</v>
      </c>
      <c r="D415" s="33" t="s">
        <v>173</v>
      </c>
      <c r="E415" s="33" t="s">
        <v>172</v>
      </c>
      <c r="F415" s="33" t="s">
        <v>87</v>
      </c>
      <c r="G415" s="33" t="s">
        <v>99</v>
      </c>
      <c r="H415" s="33"/>
      <c r="I415" s="33" t="e">
        <f aca="false">VLOOKUP(D415,Trails!$B$3:$E$134,2,FALSE())+VLOOKUP(E415,Trails!$B$3:$E$134,2,FALSE())+VLOOKUP(F415,Trails!$B$3:$E$134,2,FALSE())+VLOOKUP(G415,Trails!$B$3:$E$134,2,FALSE())+VLOOKUP(H415,Trails!$B$3:$E$134,2,FALSE())</f>
        <v>#N/A</v>
      </c>
      <c r="J415" s="34" t="e">
        <f aca="false">VLOOKUP(D415,Trails!$B$3:$E$134,4,FALSE())+VLOOKUP(E415,Trails!$B$3:$E$134,4,FALSE())+VLOOKUP(F415,Trails!$B$3:$E$134,4,FALSE())+VLOOKUP(G415,Trails!$B$3:$E$134,4,FALSE())+VLOOKUP(H415,Trails!$B$3:$E$134,4,FALSE())</f>
        <v>#N/A</v>
      </c>
      <c r="K415" s="34" t="e">
        <f aca="false">MAX(VLOOKUP(D415,Trails!$B$3:$E$134,3,FALSE()),VLOOKUP(E415,Trails!$B$3:$E$134,3,FALSE()),VLOOKUP(F415,Trails!$B$3:$E$134,3,FALSE()),VLOOKUP(G415,Trails!$B$3:$E$134,3,FALSE()),VLOOKUP(H415,Trails!$B$3:$E$134,3,FALSE()))</f>
        <v>#N/A</v>
      </c>
      <c r="L415" s="34" t="e">
        <f aca="false">VLOOKUP(D415,Trails!$B$3:$E$134,3,FALSE())*VLOOKUP(D415,Trails!$B$3:$E$134,2,FALSE())/I415+VLOOKUP(E415,Trails!$B$3:$E$134,3,FALSE())*VLOOKUP(E415,Trails!$B$3:$E$134,2,FALSE())/I415+VLOOKUP(F415,Trails!$B$3:$E$134,3,FALSE())*VLOOKUP(F415,Trails!$B$3:$E$134,2,FALSE())/I415+VLOOKUP(G415,Trails!$B$3:$E$134,3,FALSE())*VLOOKUP(G415,Trails!$B$3:$E$134,2,FALSE())/I415+VLOOKUP(H415,Trails!$B$3:$E$134,3,FALSE())*VLOOKUP(H415,Trails!$B$3:$E$134,2,FALSE())/I415</f>
        <v>#N/A</v>
      </c>
      <c r="M415" s="34" t="e">
        <f aca="false">ROUND(L415,0)</f>
        <v>#N/A</v>
      </c>
      <c r="N415" s="34" t="n">
        <f aca="false">COUNTA(D415:H415)</f>
        <v>4</v>
      </c>
    </row>
    <row r="416" customFormat="false" ht="15" hidden="false" customHeight="false" outlineLevel="0" collapsed="false">
      <c r="B416" s="33" t="s">
        <v>139</v>
      </c>
      <c r="C416" s="33" t="n">
        <v>2</v>
      </c>
      <c r="D416" s="33" t="s">
        <v>173</v>
      </c>
      <c r="E416" s="33" t="s">
        <v>93</v>
      </c>
      <c r="F416" s="33" t="s">
        <v>102</v>
      </c>
      <c r="G416" s="33" t="s">
        <v>99</v>
      </c>
      <c r="H416" s="33"/>
      <c r="I416" s="33" t="e">
        <f aca="false">VLOOKUP(D416,Trails!$B$3:$E$134,2,FALSE())+VLOOKUP(E416,Trails!$B$3:$E$134,2,FALSE())+VLOOKUP(F416,Trails!$B$3:$E$134,2,FALSE())+VLOOKUP(G416,Trails!$B$3:$E$134,2,FALSE())+VLOOKUP(H416,Trails!$B$3:$E$134,2,FALSE())</f>
        <v>#N/A</v>
      </c>
      <c r="J416" s="34" t="e">
        <f aca="false">VLOOKUP(D416,Trails!$B$3:$E$134,4,FALSE())+VLOOKUP(E416,Trails!$B$3:$E$134,4,FALSE())+VLOOKUP(F416,Trails!$B$3:$E$134,4,FALSE())+VLOOKUP(G416,Trails!$B$3:$E$134,4,FALSE())+VLOOKUP(H416,Trails!$B$3:$E$134,4,FALSE())</f>
        <v>#N/A</v>
      </c>
      <c r="K416" s="34" t="e">
        <f aca="false">MAX(VLOOKUP(D416,Trails!$B$3:$E$134,3,FALSE()),VLOOKUP(E416,Trails!$B$3:$E$134,3,FALSE()),VLOOKUP(F416,Trails!$B$3:$E$134,3,FALSE()),VLOOKUP(G416,Trails!$B$3:$E$134,3,FALSE()),VLOOKUP(H416,Trails!$B$3:$E$134,3,FALSE()))</f>
        <v>#N/A</v>
      </c>
      <c r="L416" s="34" t="e">
        <f aca="false">VLOOKUP(D416,Trails!$B$3:$E$134,3,FALSE())*VLOOKUP(D416,Trails!$B$3:$E$134,2,FALSE())/I416+VLOOKUP(E416,Trails!$B$3:$E$134,3,FALSE())*VLOOKUP(E416,Trails!$B$3:$E$134,2,FALSE())/I416+VLOOKUP(F416,Trails!$B$3:$E$134,3,FALSE())*VLOOKUP(F416,Trails!$B$3:$E$134,2,FALSE())/I416+VLOOKUP(G416,Trails!$B$3:$E$134,3,FALSE())*VLOOKUP(G416,Trails!$B$3:$E$134,2,FALSE())/I416+VLOOKUP(H416,Trails!$B$3:$E$134,3,FALSE())*VLOOKUP(H416,Trails!$B$3:$E$134,2,FALSE())/I416</f>
        <v>#N/A</v>
      </c>
      <c r="M416" s="34" t="e">
        <f aca="false">ROUND(L416,0)</f>
        <v>#N/A</v>
      </c>
      <c r="N416" s="34" t="n">
        <f aca="false">COUNTA(D416:H416)</f>
        <v>4</v>
      </c>
    </row>
    <row r="417" customFormat="false" ht="15" hidden="false" customHeight="false" outlineLevel="0" collapsed="false">
      <c r="B417" s="33" t="s">
        <v>139</v>
      </c>
      <c r="C417" s="33" t="n">
        <v>3</v>
      </c>
      <c r="D417" s="33" t="s">
        <v>173</v>
      </c>
      <c r="E417" s="33" t="s">
        <v>93</v>
      </c>
      <c r="F417" s="33" t="s">
        <v>102</v>
      </c>
      <c r="G417" s="33" t="s">
        <v>99</v>
      </c>
      <c r="H417" s="33"/>
      <c r="I417" s="33" t="e">
        <f aca="false">VLOOKUP(D417,Trails!$B$3:$E$134,2,FALSE())+VLOOKUP(E417,Trails!$B$3:$E$134,2,FALSE())+VLOOKUP(F417,Trails!$B$3:$E$134,2,FALSE())+VLOOKUP(G417,Trails!$B$3:$E$134,2,FALSE())+VLOOKUP(H417,Trails!$B$3:$E$134,2,FALSE())</f>
        <v>#N/A</v>
      </c>
      <c r="J417" s="34" t="e">
        <f aca="false">VLOOKUP(D417,Trails!$B$3:$E$134,4,FALSE())+VLOOKUP(E417,Trails!$B$3:$E$134,4,FALSE())+VLOOKUP(F417,Trails!$B$3:$E$134,4,FALSE())+VLOOKUP(G417,Trails!$B$3:$E$134,4,FALSE())+VLOOKUP(H417,Trails!$B$3:$E$134,4,FALSE())</f>
        <v>#N/A</v>
      </c>
      <c r="K417" s="34" t="e">
        <f aca="false">MAX(VLOOKUP(D417,Trails!$B$3:$E$134,3,FALSE()),VLOOKUP(E417,Trails!$B$3:$E$134,3,FALSE()),VLOOKUP(F417,Trails!$B$3:$E$134,3,FALSE()),VLOOKUP(G417,Trails!$B$3:$E$134,3,FALSE()),VLOOKUP(H417,Trails!$B$3:$E$134,3,FALSE()))</f>
        <v>#N/A</v>
      </c>
      <c r="L417" s="34" t="e">
        <f aca="false">VLOOKUP(D417,Trails!$B$3:$E$134,3,FALSE())*VLOOKUP(D417,Trails!$B$3:$E$134,2,FALSE())/I417+VLOOKUP(E417,Trails!$B$3:$E$134,3,FALSE())*VLOOKUP(E417,Trails!$B$3:$E$134,2,FALSE())/I417+VLOOKUP(F417,Trails!$B$3:$E$134,3,FALSE())*VLOOKUP(F417,Trails!$B$3:$E$134,2,FALSE())/I417+VLOOKUP(G417,Trails!$B$3:$E$134,3,FALSE())*VLOOKUP(G417,Trails!$B$3:$E$134,2,FALSE())/I417+VLOOKUP(H417,Trails!$B$3:$E$134,3,FALSE())*VLOOKUP(H417,Trails!$B$3:$E$134,2,FALSE())/I417</f>
        <v>#N/A</v>
      </c>
      <c r="M417" s="34" t="e">
        <f aca="false">ROUND(L417,0)</f>
        <v>#N/A</v>
      </c>
      <c r="N417" s="34" t="n">
        <f aca="false">COUNTA(D417:H417)</f>
        <v>4</v>
      </c>
    </row>
    <row r="418" customFormat="false" ht="15" hidden="false" customHeight="false" outlineLevel="0" collapsed="false">
      <c r="B418" s="33"/>
      <c r="C418" s="33"/>
      <c r="D418" s="33"/>
      <c r="E418" s="33"/>
      <c r="F418" s="33"/>
      <c r="G418" s="33"/>
      <c r="H418" s="33"/>
      <c r="I418" s="33"/>
      <c r="J418" s="34"/>
      <c r="K418" s="34"/>
      <c r="L418" s="34"/>
      <c r="M418" s="34"/>
      <c r="N418" s="34"/>
    </row>
    <row r="419" customFormat="false" ht="15" hidden="false" customHeight="false" outlineLevel="0" collapsed="false">
      <c r="A419" s="0" t="s">
        <v>35</v>
      </c>
      <c r="B419" s="35" t="s">
        <v>139</v>
      </c>
      <c r="C419" s="35" t="n">
        <f aca="false">VLOOKUP($E$2,$C415:$J417,1,FALSE())</f>
        <v>1</v>
      </c>
      <c r="D419" s="35" t="str">
        <f aca="false">VLOOKUP($E$2,$C415:$J417,2,FALSE())</f>
        <v>SolitudeExpressQuad</v>
      </c>
      <c r="E419" s="35" t="str">
        <f aca="false">VLOOKUP($E$2,$C415:$J417,3,FALSE())</f>
        <v>Escape</v>
      </c>
      <c r="F419" s="35" t="str">
        <f aca="false">VLOOKUP($E$2,$C415:$J417,4,FALSE())</f>
        <v>MountainRoad</v>
      </c>
      <c r="G419" s="35" t="str">
        <f aca="false">VLOOKUP($E$2,$C415:$J417,5,FALSE())</f>
        <v>LowerMtnRoad</v>
      </c>
      <c r="H419" s="35" t="n">
        <f aca="false">VLOOKUP($E$2,$C415:$J417,6,FALSE())</f>
        <v>0</v>
      </c>
      <c r="I419" s="35" t="e">
        <f aca="false">VLOOKUP($E$2,$C415:$J417,7,FALSE())</f>
        <v>#N/A</v>
      </c>
      <c r="J419" s="36" t="e">
        <f aca="false">VLOOKUP($E$2,$C415:$J417,8,FALSE())</f>
        <v>#N/A</v>
      </c>
      <c r="K419" s="36" t="e">
        <f aca="false">VLOOKUP($E$2,$C415:$N417,9,FALSE())</f>
        <v>#N/A</v>
      </c>
      <c r="L419" s="36" t="e">
        <f aca="false">VLOOKUP($E$2,$C415:$N417,10,FALSE())</f>
        <v>#N/A</v>
      </c>
      <c r="M419" s="36" t="e">
        <f aca="false">VLOOKUP($E$2,$C415:$N417,11,FALSE())</f>
        <v>#N/A</v>
      </c>
      <c r="N419" s="36" t="n">
        <f aca="false">VLOOKUP($E$2,$C415:$N417,12,FALSE())</f>
        <v>4</v>
      </c>
    </row>
    <row r="420" customFormat="false" ht="15" hidden="false" customHeight="false" outlineLevel="0" collapsed="false">
      <c r="B420" s="33"/>
      <c r="C420" s="37"/>
      <c r="D420" s="37"/>
      <c r="E420" s="37"/>
      <c r="F420" s="37"/>
      <c r="G420" s="37"/>
      <c r="H420" s="37"/>
      <c r="I420" s="37"/>
      <c r="J420" s="38"/>
      <c r="K420" s="38"/>
      <c r="L420" s="38"/>
      <c r="M420" s="38"/>
      <c r="N420" s="38"/>
    </row>
    <row r="421" customFormat="false" ht="15" hidden="false" customHeight="false" outlineLevel="0" collapsed="false">
      <c r="B421" s="33"/>
      <c r="C421" s="33"/>
      <c r="D421" s="33"/>
      <c r="E421" s="33"/>
      <c r="F421" s="33"/>
      <c r="G421" s="33"/>
      <c r="H421" s="33"/>
      <c r="I421" s="33"/>
      <c r="J421" s="34"/>
      <c r="K421" s="34"/>
      <c r="L421" s="34"/>
      <c r="M421" s="34"/>
      <c r="N421" s="34"/>
    </row>
    <row r="422" customFormat="false" ht="15" hidden="false" customHeight="false" outlineLevel="0" collapsed="false">
      <c r="B422" s="33" t="s">
        <v>140</v>
      </c>
      <c r="C422" s="33" t="n">
        <v>1</v>
      </c>
      <c r="D422" s="33" t="s">
        <v>173</v>
      </c>
      <c r="E422" s="33" t="s">
        <v>175</v>
      </c>
      <c r="F422" s="33" t="s">
        <v>134</v>
      </c>
      <c r="G422" s="33"/>
      <c r="H422" s="33"/>
      <c r="I422" s="33" t="e">
        <f aca="false">VLOOKUP(D422,Trails!$B$3:$E$134,2,FALSE())+VLOOKUP(E422,Trails!$B$3:$E$134,2,FALSE())+VLOOKUP(F422,Trails!$B$3:$E$134,2,FALSE())+VLOOKUP(G422,Trails!$B$3:$E$134,2,FALSE())+VLOOKUP(H422,Trails!$B$3:$E$134,2,FALSE())</f>
        <v>#N/A</v>
      </c>
      <c r="J422" s="34" t="e">
        <f aca="false">VLOOKUP(D422,Trails!$B$3:$E$134,4,FALSE())+VLOOKUP(E422,Trails!$B$3:$E$134,4,FALSE())+VLOOKUP(F422,Trails!$B$3:$E$134,4,FALSE())+VLOOKUP(G422,Trails!$B$3:$E$134,4,FALSE())+VLOOKUP(H422,Trails!$B$3:$E$134,4,FALSE())</f>
        <v>#N/A</v>
      </c>
      <c r="K422" s="34" t="e">
        <f aca="false">MAX(VLOOKUP(D422,Trails!$B$3:$E$134,3,FALSE()),VLOOKUP(E422,Trails!$B$3:$E$134,3,FALSE()),VLOOKUP(F422,Trails!$B$3:$E$134,3,FALSE()),VLOOKUP(G422,Trails!$B$3:$E$134,3,FALSE()),VLOOKUP(H422,Trails!$B$3:$E$134,3,FALSE()))</f>
        <v>#N/A</v>
      </c>
      <c r="L422" s="34" t="e">
        <f aca="false">VLOOKUP(D422,Trails!$B$3:$E$134,3,FALSE())*VLOOKUP(D422,Trails!$B$3:$E$134,2,FALSE())/I422+VLOOKUP(E422,Trails!$B$3:$E$134,3,FALSE())*VLOOKUP(E422,Trails!$B$3:$E$134,2,FALSE())/I422+VLOOKUP(F422,Trails!$B$3:$E$134,3,FALSE())*VLOOKUP(F422,Trails!$B$3:$E$134,2,FALSE())/I422+VLOOKUP(G422,Trails!$B$3:$E$134,3,FALSE())*VLOOKUP(G422,Trails!$B$3:$E$134,2,FALSE())/I422+VLOOKUP(H422,Trails!$B$3:$E$134,3,FALSE())*VLOOKUP(H422,Trails!$B$3:$E$134,2,FALSE())/I422</f>
        <v>#N/A</v>
      </c>
      <c r="M422" s="34" t="e">
        <f aca="false">ROUND(L422,0)</f>
        <v>#N/A</v>
      </c>
      <c r="N422" s="34" t="n">
        <f aca="false">COUNTA(D422:H422)</f>
        <v>3</v>
      </c>
    </row>
    <row r="423" customFormat="false" ht="15" hidden="false" customHeight="false" outlineLevel="0" collapsed="false">
      <c r="B423" s="33" t="s">
        <v>140</v>
      </c>
      <c r="C423" s="33" t="n">
        <v>2</v>
      </c>
      <c r="D423" s="33" t="s">
        <v>173</v>
      </c>
      <c r="E423" s="33" t="s">
        <v>175</v>
      </c>
      <c r="F423" s="33" t="s">
        <v>134</v>
      </c>
      <c r="G423" s="33"/>
      <c r="H423" s="33"/>
      <c r="I423" s="33" t="e">
        <f aca="false">VLOOKUP(D423,Trails!$B$3:$E$134,2,FALSE())+VLOOKUP(E423,Trails!$B$3:$E$134,2,FALSE())+VLOOKUP(F423,Trails!$B$3:$E$134,2,FALSE())+VLOOKUP(G423,Trails!$B$3:$E$134,2,FALSE())+VLOOKUP(H423,Trails!$B$3:$E$134,2,FALSE())</f>
        <v>#N/A</v>
      </c>
      <c r="J423" s="34" t="e">
        <f aca="false">VLOOKUP(D423,Trails!$B$3:$E$134,4,FALSE())+VLOOKUP(E423,Trails!$B$3:$E$134,4,FALSE())+VLOOKUP(F423,Trails!$B$3:$E$134,4,FALSE())+VLOOKUP(G423,Trails!$B$3:$E$134,4,FALSE())+VLOOKUP(H423,Trails!$B$3:$E$134,4,FALSE())</f>
        <v>#N/A</v>
      </c>
      <c r="K423" s="34" t="e">
        <f aca="false">MAX(VLOOKUP(D423,Trails!$B$3:$E$134,3,FALSE()),VLOOKUP(E423,Trails!$B$3:$E$134,3,FALSE()),VLOOKUP(F423,Trails!$B$3:$E$134,3,FALSE()),VLOOKUP(G423,Trails!$B$3:$E$134,3,FALSE()),VLOOKUP(H423,Trails!$B$3:$E$134,3,FALSE()))</f>
        <v>#N/A</v>
      </c>
      <c r="L423" s="34" t="e">
        <f aca="false">VLOOKUP(D423,Trails!$B$3:$E$134,3,FALSE())*VLOOKUP(D423,Trails!$B$3:$E$134,2,FALSE())/I423+VLOOKUP(E423,Trails!$B$3:$E$134,3,FALSE())*VLOOKUP(E423,Trails!$B$3:$E$134,2,FALSE())/I423+VLOOKUP(F423,Trails!$B$3:$E$134,3,FALSE())*VLOOKUP(F423,Trails!$B$3:$E$134,2,FALSE())/I423+VLOOKUP(G423,Trails!$B$3:$E$134,3,FALSE())*VLOOKUP(G423,Trails!$B$3:$E$134,2,FALSE())/I423+VLOOKUP(H423,Trails!$B$3:$E$134,3,FALSE())*VLOOKUP(H423,Trails!$B$3:$E$134,2,FALSE())/I423</f>
        <v>#N/A</v>
      </c>
      <c r="M423" s="34" t="e">
        <f aca="false">ROUND(L423,0)</f>
        <v>#N/A</v>
      </c>
      <c r="N423" s="34" t="n">
        <f aca="false">COUNTA(D423:H423)</f>
        <v>3</v>
      </c>
    </row>
    <row r="424" customFormat="false" ht="15" hidden="false" customHeight="false" outlineLevel="0" collapsed="false">
      <c r="B424" s="33" t="s">
        <v>140</v>
      </c>
      <c r="C424" s="33" t="n">
        <v>3</v>
      </c>
      <c r="D424" s="33" t="s">
        <v>173</v>
      </c>
      <c r="E424" s="33" t="s">
        <v>175</v>
      </c>
      <c r="F424" s="33" t="s">
        <v>134</v>
      </c>
      <c r="G424" s="33"/>
      <c r="H424" s="33"/>
      <c r="I424" s="33" t="e">
        <f aca="false">VLOOKUP(D424,Trails!$B$3:$E$134,2,FALSE())+VLOOKUP(E424,Trails!$B$3:$E$134,2,FALSE())+VLOOKUP(F424,Trails!$B$3:$E$134,2,FALSE())+VLOOKUP(G424,Trails!$B$3:$E$134,2,FALSE())+VLOOKUP(H424,Trails!$B$3:$E$134,2,FALSE())</f>
        <v>#N/A</v>
      </c>
      <c r="J424" s="34" t="e">
        <f aca="false">VLOOKUP(D424,Trails!$B$3:$E$134,4,FALSE())+VLOOKUP(E424,Trails!$B$3:$E$134,4,FALSE())+VLOOKUP(F424,Trails!$B$3:$E$134,4,FALSE())+VLOOKUP(G424,Trails!$B$3:$E$134,4,FALSE())+VLOOKUP(H424,Trails!$B$3:$E$134,4,FALSE())</f>
        <v>#N/A</v>
      </c>
      <c r="K424" s="34" t="e">
        <f aca="false">MAX(VLOOKUP(D424,Trails!$B$3:$E$134,3,FALSE()),VLOOKUP(E424,Trails!$B$3:$E$134,3,FALSE()),VLOOKUP(F424,Trails!$B$3:$E$134,3,FALSE()),VLOOKUP(G424,Trails!$B$3:$E$134,3,FALSE()),VLOOKUP(H424,Trails!$B$3:$E$134,3,FALSE()))</f>
        <v>#N/A</v>
      </c>
      <c r="L424" s="34" t="e">
        <f aca="false">VLOOKUP(D424,Trails!$B$3:$E$134,3,FALSE())*VLOOKUP(D424,Trails!$B$3:$E$134,2,FALSE())/I424+VLOOKUP(E424,Trails!$B$3:$E$134,3,FALSE())*VLOOKUP(E424,Trails!$B$3:$E$134,2,FALSE())/I424+VLOOKUP(F424,Trails!$B$3:$E$134,3,FALSE())*VLOOKUP(F424,Trails!$B$3:$E$134,2,FALSE())/I424+VLOOKUP(G424,Trails!$B$3:$E$134,3,FALSE())*VLOOKUP(G424,Trails!$B$3:$E$134,2,FALSE())/I424+VLOOKUP(H424,Trails!$B$3:$E$134,3,FALSE())*VLOOKUP(H424,Trails!$B$3:$E$134,2,FALSE())/I424</f>
        <v>#N/A</v>
      </c>
      <c r="M424" s="34" t="e">
        <f aca="false">ROUND(L424,0)</f>
        <v>#N/A</v>
      </c>
      <c r="N424" s="34" t="n">
        <f aca="false">COUNTA(D424:H424)</f>
        <v>3</v>
      </c>
    </row>
    <row r="425" customFormat="false" ht="15" hidden="false" customHeight="false" outlineLevel="0" collapsed="false">
      <c r="B425" s="33"/>
      <c r="C425" s="33"/>
      <c r="D425" s="33"/>
      <c r="E425" s="33"/>
      <c r="F425" s="33"/>
      <c r="G425" s="33"/>
      <c r="H425" s="33"/>
      <c r="I425" s="33"/>
      <c r="J425" s="34"/>
      <c r="K425" s="34"/>
      <c r="L425" s="34"/>
      <c r="M425" s="34"/>
      <c r="N425" s="34"/>
    </row>
    <row r="426" customFormat="false" ht="15" hidden="false" customHeight="false" outlineLevel="0" collapsed="false">
      <c r="A426" s="0" t="s">
        <v>35</v>
      </c>
      <c r="B426" s="35" t="s">
        <v>140</v>
      </c>
      <c r="C426" s="35" t="n">
        <f aca="false">VLOOKUP($E$2,$C422:$J424,1,FALSE())</f>
        <v>1</v>
      </c>
      <c r="D426" s="35" t="str">
        <f aca="false">VLOOKUP($E$2,$C422:$J424,2,FALSE())</f>
        <v>SolitudeExpressQuad</v>
      </c>
      <c r="E426" s="35" t="str">
        <f aca="false">VLOOKUP($E$2,$C422:$J424,3,FALSE())</f>
        <v>ExpressLane</v>
      </c>
      <c r="F426" s="35" t="str">
        <f aca="false">VLOOKUP($E$2,$C422:$J424,4,FALSE())</f>
        <v>Route103</v>
      </c>
      <c r="G426" s="35" t="n">
        <f aca="false">VLOOKUP($E$2,$C422:$J424,5,FALSE())</f>
        <v>0</v>
      </c>
      <c r="H426" s="35" t="n">
        <f aca="false">VLOOKUP($E$2,$C422:$J424,6,FALSE())</f>
        <v>0</v>
      </c>
      <c r="I426" s="35" t="e">
        <f aca="false">VLOOKUP($E$2,$C422:$J424,7,FALSE())</f>
        <v>#N/A</v>
      </c>
      <c r="J426" s="36" t="e">
        <f aca="false">VLOOKUP($E$2,$C422:$J424,8,FALSE())</f>
        <v>#N/A</v>
      </c>
      <c r="K426" s="36" t="e">
        <f aca="false">VLOOKUP($E$2,$C422:$N424,9,FALSE())</f>
        <v>#N/A</v>
      </c>
      <c r="L426" s="36" t="e">
        <f aca="false">VLOOKUP($E$2,$C422:$N424,10,FALSE())</f>
        <v>#N/A</v>
      </c>
      <c r="M426" s="36" t="e">
        <f aca="false">VLOOKUP($E$2,$C422:$N424,11,FALSE())</f>
        <v>#N/A</v>
      </c>
      <c r="N426" s="36" t="n">
        <f aca="false">VLOOKUP($E$2,$C422:$N424,12,FALSE())</f>
        <v>3</v>
      </c>
    </row>
    <row r="427" customFormat="false" ht="15" hidden="false" customHeight="false" outlineLevel="0" collapsed="false">
      <c r="B427" s="33"/>
      <c r="C427" s="37"/>
      <c r="D427" s="37"/>
      <c r="E427" s="37"/>
      <c r="F427" s="37"/>
      <c r="G427" s="37"/>
      <c r="H427" s="37"/>
      <c r="I427" s="37"/>
      <c r="J427" s="38"/>
      <c r="K427" s="38"/>
      <c r="L427" s="38"/>
      <c r="M427" s="38"/>
      <c r="N427" s="38"/>
    </row>
    <row r="428" customFormat="false" ht="15" hidden="false" customHeight="false" outlineLevel="0" collapsed="false">
      <c r="B428" s="33" t="s">
        <v>141</v>
      </c>
      <c r="C428" s="33" t="n">
        <v>1</v>
      </c>
      <c r="D428" s="33" t="s">
        <v>173</v>
      </c>
      <c r="E428" s="33" t="s">
        <v>93</v>
      </c>
      <c r="F428" s="33"/>
      <c r="G428" s="33"/>
      <c r="H428" s="33"/>
      <c r="I428" s="33" t="e">
        <f aca="false">VLOOKUP(D428,Trails!$B$3:$E$134,2,FALSE())+VLOOKUP(E428,Trails!$B$3:$E$134,2,FALSE())+VLOOKUP(F428,Trails!$B$3:$E$134,2,FALSE())+VLOOKUP(G428,Trails!$B$3:$E$134,2,FALSE())+VLOOKUP(H428,Trails!$B$3:$E$134,2,FALSE())</f>
        <v>#N/A</v>
      </c>
      <c r="J428" s="34" t="e">
        <f aca="false">VLOOKUP(D428,Trails!$B$3:$E$134,4,FALSE())+VLOOKUP(E428,Trails!$B$3:$E$134,4,FALSE())+VLOOKUP(F428,Trails!$B$3:$E$134,4,FALSE())+VLOOKUP(G428,Trails!$B$3:$E$134,4,FALSE())+VLOOKUP(H428,Trails!$B$3:$E$134,4,FALSE())</f>
        <v>#N/A</v>
      </c>
      <c r="K428" s="34" t="e">
        <f aca="false">MAX(VLOOKUP(D428,Trails!$B$3:$E$134,3,FALSE()),VLOOKUP(E428,Trails!$B$3:$E$134,3,FALSE()),VLOOKUP(F428,Trails!$B$3:$E$134,3,FALSE()),VLOOKUP(G428,Trails!$B$3:$E$134,3,FALSE()),VLOOKUP(H428,Trails!$B$3:$E$134,3,FALSE()))</f>
        <v>#N/A</v>
      </c>
      <c r="L428" s="34" t="e">
        <f aca="false">VLOOKUP(D428,Trails!$B$3:$E$134,3,FALSE())*VLOOKUP(D428,Trails!$B$3:$E$134,2,FALSE())/I428+VLOOKUP(E428,Trails!$B$3:$E$134,3,FALSE())*VLOOKUP(E428,Trails!$B$3:$E$134,2,FALSE())/I428+VLOOKUP(F428,Trails!$B$3:$E$134,3,FALSE())*VLOOKUP(F428,Trails!$B$3:$E$134,2,FALSE())/I428+VLOOKUP(G428,Trails!$B$3:$E$134,3,FALSE())*VLOOKUP(G428,Trails!$B$3:$E$134,2,FALSE())/I428+VLOOKUP(H428,Trails!$B$3:$E$134,3,FALSE())*VLOOKUP(H428,Trails!$B$3:$E$134,2,FALSE())/I428</f>
        <v>#N/A</v>
      </c>
      <c r="M428" s="34" t="e">
        <f aca="false">ROUND(L428,0)</f>
        <v>#N/A</v>
      </c>
      <c r="N428" s="34" t="n">
        <f aca="false">COUNTA(D428:H428)</f>
        <v>2</v>
      </c>
    </row>
    <row r="429" customFormat="false" ht="15" hidden="false" customHeight="false" outlineLevel="0" collapsed="false">
      <c r="B429" s="33" t="s">
        <v>141</v>
      </c>
      <c r="C429" s="33" t="n">
        <v>2</v>
      </c>
      <c r="D429" s="33" t="s">
        <v>173</v>
      </c>
      <c r="E429" s="33" t="s">
        <v>93</v>
      </c>
      <c r="F429" s="33"/>
      <c r="G429" s="33"/>
      <c r="H429" s="33"/>
      <c r="I429" s="33" t="e">
        <f aca="false">VLOOKUP(D429,Trails!$B$3:$E$134,2,FALSE())+VLOOKUP(E429,Trails!$B$3:$E$134,2,FALSE())+VLOOKUP(F429,Trails!$B$3:$E$134,2,FALSE())+VLOOKUP(G429,Trails!$B$3:$E$134,2,FALSE())+VLOOKUP(H429,Trails!$B$3:$E$134,2,FALSE())</f>
        <v>#N/A</v>
      </c>
      <c r="J429" s="34" t="e">
        <f aca="false">VLOOKUP(D429,Trails!$B$3:$E$134,4,FALSE())+VLOOKUP(E429,Trails!$B$3:$E$134,4,FALSE())+VLOOKUP(F429,Trails!$B$3:$E$134,4,FALSE())+VLOOKUP(G429,Trails!$B$3:$E$134,4,FALSE())+VLOOKUP(H429,Trails!$B$3:$E$134,4,FALSE())</f>
        <v>#N/A</v>
      </c>
      <c r="K429" s="34" t="e">
        <f aca="false">MAX(VLOOKUP(D429,Trails!$B$3:$E$134,3,FALSE()),VLOOKUP(E429,Trails!$B$3:$E$134,3,FALSE()),VLOOKUP(F429,Trails!$B$3:$E$134,3,FALSE()),VLOOKUP(G429,Trails!$B$3:$E$134,3,FALSE()),VLOOKUP(H429,Trails!$B$3:$E$134,3,FALSE()))</f>
        <v>#N/A</v>
      </c>
      <c r="L429" s="34" t="e">
        <f aca="false">VLOOKUP(D429,Trails!$B$3:$E$134,3,FALSE())*VLOOKUP(D429,Trails!$B$3:$E$134,2,FALSE())/I429+VLOOKUP(E429,Trails!$B$3:$E$134,3,FALSE())*VLOOKUP(E429,Trails!$B$3:$E$134,2,FALSE())/I429+VLOOKUP(F429,Trails!$B$3:$E$134,3,FALSE())*VLOOKUP(F429,Trails!$B$3:$E$134,2,FALSE())/I429+VLOOKUP(G429,Trails!$B$3:$E$134,3,FALSE())*VLOOKUP(G429,Trails!$B$3:$E$134,2,FALSE())/I429+VLOOKUP(H429,Trails!$B$3:$E$134,3,FALSE())*VLOOKUP(H429,Trails!$B$3:$E$134,2,FALSE())/I429</f>
        <v>#N/A</v>
      </c>
      <c r="M429" s="34" t="e">
        <f aca="false">ROUND(L429,0)</f>
        <v>#N/A</v>
      </c>
      <c r="N429" s="34" t="n">
        <f aca="false">COUNTA(D429:H429)</f>
        <v>2</v>
      </c>
    </row>
    <row r="430" customFormat="false" ht="15" hidden="false" customHeight="false" outlineLevel="0" collapsed="false">
      <c r="B430" s="33" t="s">
        <v>141</v>
      </c>
      <c r="C430" s="33" t="n">
        <v>3</v>
      </c>
      <c r="D430" s="33" t="s">
        <v>173</v>
      </c>
      <c r="E430" s="33" t="s">
        <v>93</v>
      </c>
      <c r="F430" s="33"/>
      <c r="G430" s="33"/>
      <c r="H430" s="33"/>
      <c r="I430" s="33" t="e">
        <f aca="false">VLOOKUP(D430,Trails!$B$3:$E$134,2,FALSE())+VLOOKUP(E430,Trails!$B$3:$E$134,2,FALSE())+VLOOKUP(F430,Trails!$B$3:$E$134,2,FALSE())+VLOOKUP(G430,Trails!$B$3:$E$134,2,FALSE())+VLOOKUP(H430,Trails!$B$3:$E$134,2,FALSE())</f>
        <v>#N/A</v>
      </c>
      <c r="J430" s="34" t="e">
        <f aca="false">VLOOKUP(D430,Trails!$B$3:$E$134,4,FALSE())+VLOOKUP(E430,Trails!$B$3:$E$134,4,FALSE())+VLOOKUP(F430,Trails!$B$3:$E$134,4,FALSE())+VLOOKUP(G430,Trails!$B$3:$E$134,4,FALSE())+VLOOKUP(H430,Trails!$B$3:$E$134,4,FALSE())</f>
        <v>#N/A</v>
      </c>
      <c r="K430" s="34" t="e">
        <f aca="false">MAX(VLOOKUP(D430,Trails!$B$3:$E$134,3,FALSE()),VLOOKUP(E430,Trails!$B$3:$E$134,3,FALSE()),VLOOKUP(F430,Trails!$B$3:$E$134,3,FALSE()),VLOOKUP(G430,Trails!$B$3:$E$134,3,FALSE()),VLOOKUP(H430,Trails!$B$3:$E$134,3,FALSE()))</f>
        <v>#N/A</v>
      </c>
      <c r="L430" s="34" t="e">
        <f aca="false">VLOOKUP(D430,Trails!$B$3:$E$134,3,FALSE())*VLOOKUP(D430,Trails!$B$3:$E$134,2,FALSE())/I430+VLOOKUP(E430,Trails!$B$3:$E$134,3,FALSE())*VLOOKUP(E430,Trails!$B$3:$E$134,2,FALSE())/I430+VLOOKUP(F430,Trails!$B$3:$E$134,3,FALSE())*VLOOKUP(F430,Trails!$B$3:$E$134,2,FALSE())/I430+VLOOKUP(G430,Trails!$B$3:$E$134,3,FALSE())*VLOOKUP(G430,Trails!$B$3:$E$134,2,FALSE())/I430+VLOOKUP(H430,Trails!$B$3:$E$134,3,FALSE())*VLOOKUP(H430,Trails!$B$3:$E$134,2,FALSE())/I430</f>
        <v>#N/A</v>
      </c>
      <c r="M430" s="34" t="e">
        <f aca="false">ROUND(L430,0)</f>
        <v>#N/A</v>
      </c>
      <c r="N430" s="34" t="n">
        <f aca="false">COUNTA(D430:H430)</f>
        <v>2</v>
      </c>
    </row>
    <row r="431" customFormat="false" ht="15" hidden="false" customHeight="false" outlineLevel="0" collapsed="false">
      <c r="B431" s="33"/>
      <c r="C431" s="33"/>
      <c r="D431" s="33"/>
      <c r="E431" s="33"/>
      <c r="F431" s="33"/>
      <c r="G431" s="33"/>
      <c r="H431" s="33"/>
      <c r="I431" s="33"/>
      <c r="J431" s="34"/>
      <c r="K431" s="34"/>
      <c r="L431" s="34"/>
      <c r="M431" s="34"/>
      <c r="N431" s="34"/>
    </row>
    <row r="432" customFormat="false" ht="15" hidden="false" customHeight="false" outlineLevel="0" collapsed="false">
      <c r="A432" s="0" t="s">
        <v>35</v>
      </c>
      <c r="B432" s="35" t="s">
        <v>141</v>
      </c>
      <c r="C432" s="35" t="n">
        <f aca="false">VLOOKUP($E$2,$C428:$J430,1,FALSE())</f>
        <v>1</v>
      </c>
      <c r="D432" s="35" t="str">
        <f aca="false">VLOOKUP($E$2,$C428:$J430,2,FALSE())</f>
        <v>SolitudeExpressQuad</v>
      </c>
      <c r="E432" s="35" t="str">
        <f aca="false">VLOOKUP($E$2,$C428:$J430,3,FALSE())</f>
        <v>LowerTomahawk</v>
      </c>
      <c r="F432" s="35" t="n">
        <f aca="false">VLOOKUP($E$2,$C428:$J430,4,FALSE())</f>
        <v>0</v>
      </c>
      <c r="G432" s="35" t="n">
        <f aca="false">VLOOKUP($E$2,$C428:$J430,5,FALSE())</f>
        <v>0</v>
      </c>
      <c r="H432" s="35" t="n">
        <f aca="false">VLOOKUP($E$2,$C428:$J430,6,FALSE())</f>
        <v>0</v>
      </c>
      <c r="I432" s="35" t="e">
        <f aca="false">VLOOKUP($E$2,$C428:$J430,7,FALSE())</f>
        <v>#N/A</v>
      </c>
      <c r="J432" s="36" t="e">
        <f aca="false">VLOOKUP($E$2,$C428:$J430,8,FALSE())</f>
        <v>#N/A</v>
      </c>
      <c r="K432" s="36" t="e">
        <f aca="false">VLOOKUP($E$2,$C428:$N430,9,FALSE())</f>
        <v>#N/A</v>
      </c>
      <c r="L432" s="36" t="e">
        <f aca="false">VLOOKUP($E$2,$C428:$N430,10,FALSE())</f>
        <v>#N/A</v>
      </c>
      <c r="M432" s="36" t="e">
        <f aca="false">VLOOKUP($E$2,$C428:$N430,11,FALSE())</f>
        <v>#N/A</v>
      </c>
      <c r="N432" s="36" t="n">
        <f aca="false">VLOOKUP($E$2,$C428:$N430,12,FALSE())</f>
        <v>2</v>
      </c>
    </row>
    <row r="433" customFormat="false" ht="15" hidden="false" customHeight="false" outlineLevel="0" collapsed="false">
      <c r="B433" s="33"/>
      <c r="C433" s="33"/>
      <c r="D433" s="33"/>
      <c r="E433" s="33"/>
      <c r="F433" s="33"/>
      <c r="G433" s="33"/>
      <c r="H433" s="33"/>
      <c r="I433" s="33"/>
      <c r="J433" s="34"/>
      <c r="K433" s="34"/>
      <c r="L433" s="34"/>
      <c r="M433" s="34"/>
      <c r="N433" s="34"/>
    </row>
    <row r="434" customFormat="false" ht="15" hidden="false" customHeight="false" outlineLevel="0" collapsed="false">
      <c r="B434" s="33" t="s">
        <v>142</v>
      </c>
      <c r="C434" s="33" t="n">
        <v>1</v>
      </c>
      <c r="D434" s="33" t="s">
        <v>173</v>
      </c>
      <c r="E434" s="33"/>
      <c r="F434" s="33"/>
      <c r="G434" s="33"/>
      <c r="H434" s="33"/>
      <c r="I434" s="33" t="e">
        <f aca="false">VLOOKUP(D434,Trails!$B$3:$E$134,2,FALSE())+VLOOKUP(E434,Trails!$B$3:$E$134,2,FALSE())+VLOOKUP(F434,Trails!$B$3:$E$134,2,FALSE())+VLOOKUP(G434,Trails!$B$3:$E$134,2,FALSE())+VLOOKUP(H434,Trails!$B$3:$E$134,2,FALSE())</f>
        <v>#N/A</v>
      </c>
      <c r="J434" s="34" t="e">
        <f aca="false">VLOOKUP(D434,Trails!$B$3:$E$134,4,FALSE())+VLOOKUP(E434,Trails!$B$3:$E$134,4,FALSE())+VLOOKUP(F434,Trails!$B$3:$E$134,4,FALSE())+VLOOKUP(G434,Trails!$B$3:$E$134,4,FALSE())+VLOOKUP(H434,Trails!$B$3:$E$134,4,FALSE())</f>
        <v>#N/A</v>
      </c>
      <c r="K434" s="34" t="e">
        <f aca="false">MAX(VLOOKUP(D434,Trails!$B$3:$E$134,3,FALSE()),VLOOKUP(E434,Trails!$B$3:$E$134,3,FALSE()),VLOOKUP(F434,Trails!$B$3:$E$134,3,FALSE()),VLOOKUP(G434,Trails!$B$3:$E$134,3,FALSE()),VLOOKUP(H434,Trails!$B$3:$E$134,3,FALSE()))</f>
        <v>#N/A</v>
      </c>
      <c r="L434" s="34" t="e">
        <f aca="false">VLOOKUP(D434,Trails!$B$3:$E$134,3,FALSE())*VLOOKUP(D434,Trails!$B$3:$E$134,2,FALSE())/I434+VLOOKUP(E434,Trails!$B$3:$E$134,3,FALSE())*VLOOKUP(E434,Trails!$B$3:$E$134,2,FALSE())/I434+VLOOKUP(F434,Trails!$B$3:$E$134,3,FALSE())*VLOOKUP(F434,Trails!$B$3:$E$134,2,FALSE())/I434+VLOOKUP(G434,Trails!$B$3:$E$134,3,FALSE())*VLOOKUP(G434,Trails!$B$3:$E$134,2,FALSE())/I434+VLOOKUP(H434,Trails!$B$3:$E$134,3,FALSE())*VLOOKUP(H434,Trails!$B$3:$E$134,2,FALSE())/I434</f>
        <v>#N/A</v>
      </c>
      <c r="M434" s="34" t="e">
        <f aca="false">ROUND(L434,0)</f>
        <v>#N/A</v>
      </c>
      <c r="N434" s="34" t="n">
        <f aca="false">COUNTA(D434:H434)</f>
        <v>1</v>
      </c>
    </row>
    <row r="435" customFormat="false" ht="15" hidden="false" customHeight="false" outlineLevel="0" collapsed="false">
      <c r="B435" s="33" t="s">
        <v>142</v>
      </c>
      <c r="C435" s="33" t="n">
        <v>2</v>
      </c>
      <c r="D435" s="33" t="s">
        <v>173</v>
      </c>
      <c r="E435" s="33"/>
      <c r="F435" s="33"/>
      <c r="G435" s="33"/>
      <c r="H435" s="33"/>
      <c r="I435" s="33" t="e">
        <f aca="false">VLOOKUP(D435,Trails!$B$3:$E$134,2,FALSE())+VLOOKUP(E435,Trails!$B$3:$E$134,2,FALSE())+VLOOKUP(F435,Trails!$B$3:$E$134,2,FALSE())+VLOOKUP(G435,Trails!$B$3:$E$134,2,FALSE())+VLOOKUP(H435,Trails!$B$3:$E$134,2,FALSE())</f>
        <v>#N/A</v>
      </c>
      <c r="J435" s="34" t="e">
        <f aca="false">VLOOKUP(D435,Trails!$B$3:$E$134,4,FALSE())+VLOOKUP(E435,Trails!$B$3:$E$134,4,FALSE())+VLOOKUP(F435,Trails!$B$3:$E$134,4,FALSE())+VLOOKUP(G435,Trails!$B$3:$E$134,4,FALSE())+VLOOKUP(H435,Trails!$B$3:$E$134,4,FALSE())</f>
        <v>#N/A</v>
      </c>
      <c r="K435" s="34" t="e">
        <f aca="false">MAX(VLOOKUP(D435,Trails!$B$3:$E$134,3,FALSE()),VLOOKUP(E435,Trails!$B$3:$E$134,3,FALSE()),VLOOKUP(F435,Trails!$B$3:$E$134,3,FALSE()),VLOOKUP(G435,Trails!$B$3:$E$134,3,FALSE()),VLOOKUP(H435,Trails!$B$3:$E$134,3,FALSE()))</f>
        <v>#N/A</v>
      </c>
      <c r="L435" s="34" t="e">
        <f aca="false">VLOOKUP(D435,Trails!$B$3:$E$134,3,FALSE())*VLOOKUP(D435,Trails!$B$3:$E$134,2,FALSE())/I435+VLOOKUP(E435,Trails!$B$3:$E$134,3,FALSE())*VLOOKUP(E435,Trails!$B$3:$E$134,2,FALSE())/I435+VLOOKUP(F435,Trails!$B$3:$E$134,3,FALSE())*VLOOKUP(F435,Trails!$B$3:$E$134,2,FALSE())/I435+VLOOKUP(G435,Trails!$B$3:$E$134,3,FALSE())*VLOOKUP(G435,Trails!$B$3:$E$134,2,FALSE())/I435+VLOOKUP(H435,Trails!$B$3:$E$134,3,FALSE())*VLOOKUP(H435,Trails!$B$3:$E$134,2,FALSE())/I435</f>
        <v>#N/A</v>
      </c>
      <c r="M435" s="34" t="e">
        <f aca="false">ROUND(L435,0)</f>
        <v>#N/A</v>
      </c>
      <c r="N435" s="34" t="n">
        <f aca="false">COUNTA(D435:H435)</f>
        <v>1</v>
      </c>
    </row>
    <row r="436" customFormat="false" ht="15" hidden="false" customHeight="false" outlineLevel="0" collapsed="false">
      <c r="B436" s="33" t="s">
        <v>142</v>
      </c>
      <c r="C436" s="33" t="n">
        <v>3</v>
      </c>
      <c r="D436" s="33" t="s">
        <v>173</v>
      </c>
      <c r="E436" s="33"/>
      <c r="F436" s="33"/>
      <c r="G436" s="33"/>
      <c r="H436" s="33"/>
      <c r="I436" s="33" t="e">
        <f aca="false">VLOOKUP(D436,Trails!$B$3:$E$134,2,FALSE())+VLOOKUP(E436,Trails!$B$3:$E$134,2,FALSE())+VLOOKUP(F436,Trails!$B$3:$E$134,2,FALSE())+VLOOKUP(G436,Trails!$B$3:$E$134,2,FALSE())+VLOOKUP(H436,Trails!$B$3:$E$134,2,FALSE())</f>
        <v>#N/A</v>
      </c>
      <c r="J436" s="34" t="e">
        <f aca="false">VLOOKUP(D436,Trails!$B$3:$E$134,4,FALSE())+VLOOKUP(E436,Trails!$B$3:$E$134,4,FALSE())+VLOOKUP(F436,Trails!$B$3:$E$134,4,FALSE())+VLOOKUP(G436,Trails!$B$3:$E$134,4,FALSE())+VLOOKUP(H436,Trails!$B$3:$E$134,4,FALSE())</f>
        <v>#N/A</v>
      </c>
      <c r="K436" s="34" t="e">
        <f aca="false">MAX(VLOOKUP(D436,Trails!$B$3:$E$134,3,FALSE()),VLOOKUP(E436,Trails!$B$3:$E$134,3,FALSE()),VLOOKUP(F436,Trails!$B$3:$E$134,3,FALSE()),VLOOKUP(G436,Trails!$B$3:$E$134,3,FALSE()),VLOOKUP(H436,Trails!$B$3:$E$134,3,FALSE()))</f>
        <v>#N/A</v>
      </c>
      <c r="L436" s="34" t="e">
        <f aca="false">VLOOKUP(D436,Trails!$B$3:$E$134,3,FALSE())*VLOOKUP(D436,Trails!$B$3:$E$134,2,FALSE())/I436+VLOOKUP(E436,Trails!$B$3:$E$134,3,FALSE())*VLOOKUP(E436,Trails!$B$3:$E$134,2,FALSE())/I436+VLOOKUP(F436,Trails!$B$3:$E$134,3,FALSE())*VLOOKUP(F436,Trails!$B$3:$E$134,2,FALSE())/I436+VLOOKUP(G436,Trails!$B$3:$E$134,3,FALSE())*VLOOKUP(G436,Trails!$B$3:$E$134,2,FALSE())/I436+VLOOKUP(H436,Trails!$B$3:$E$134,3,FALSE())*VLOOKUP(H436,Trails!$B$3:$E$134,2,FALSE())/I436</f>
        <v>#N/A</v>
      </c>
      <c r="M436" s="34" t="e">
        <f aca="false">ROUND(L436,0)</f>
        <v>#N/A</v>
      </c>
      <c r="N436" s="34" t="n">
        <f aca="false">COUNTA(D436:H436)</f>
        <v>1</v>
      </c>
    </row>
    <row r="437" customFormat="false" ht="15" hidden="false" customHeight="false" outlineLevel="0" collapsed="false">
      <c r="B437" s="33"/>
      <c r="C437" s="33"/>
      <c r="D437" s="33"/>
      <c r="E437" s="33"/>
      <c r="F437" s="33"/>
      <c r="G437" s="33"/>
      <c r="H437" s="33"/>
      <c r="I437" s="33"/>
      <c r="J437" s="34"/>
      <c r="K437" s="34"/>
      <c r="L437" s="34"/>
      <c r="M437" s="34"/>
      <c r="N437" s="34"/>
    </row>
    <row r="438" customFormat="false" ht="15" hidden="false" customHeight="false" outlineLevel="0" collapsed="false">
      <c r="A438" s="0" t="s">
        <v>35</v>
      </c>
      <c r="B438" s="35" t="s">
        <v>142</v>
      </c>
      <c r="C438" s="35" t="n">
        <f aca="false">VLOOKUP($E$2,$C434:$J436,1,FALSE())</f>
        <v>1</v>
      </c>
      <c r="D438" s="35" t="str">
        <f aca="false">VLOOKUP($E$2,$C434:$J436,2,FALSE())</f>
        <v>SolitudeExpressQuad</v>
      </c>
      <c r="E438" s="35" t="n">
        <f aca="false">VLOOKUP($E$2,$C434:$J436,3,FALSE())</f>
        <v>0</v>
      </c>
      <c r="F438" s="35" t="n">
        <f aca="false">VLOOKUP($E$2,$C434:$J436,4,FALSE())</f>
        <v>0</v>
      </c>
      <c r="G438" s="35" t="n">
        <f aca="false">VLOOKUP($E$2,$C434:$J436,5,FALSE())</f>
        <v>0</v>
      </c>
      <c r="H438" s="35" t="n">
        <f aca="false">VLOOKUP($E$2,$C434:$J436,6,FALSE())</f>
        <v>0</v>
      </c>
      <c r="I438" s="35" t="e">
        <f aca="false">VLOOKUP($E$2,$C434:$J436,7,FALSE())</f>
        <v>#N/A</v>
      </c>
      <c r="J438" s="36" t="e">
        <f aca="false">VLOOKUP($E$2,$C434:$J436,8,FALSE())</f>
        <v>#N/A</v>
      </c>
      <c r="K438" s="36" t="e">
        <f aca="false">VLOOKUP($E$2,$C434:$N436,9,FALSE())</f>
        <v>#N/A</v>
      </c>
      <c r="L438" s="36" t="e">
        <f aca="false">VLOOKUP($E$2,$C434:$N436,10,FALSE())</f>
        <v>#N/A</v>
      </c>
      <c r="M438" s="36" t="e">
        <f aca="false">VLOOKUP($E$2,$C434:$N436,11,FALSE())</f>
        <v>#N/A</v>
      </c>
      <c r="N438" s="36" t="n">
        <f aca="false">VLOOKUP($E$2,$C434:$N436,12,FALSE())</f>
        <v>1</v>
      </c>
    </row>
    <row r="439" customFormat="false" ht="15" hidden="false" customHeight="false" outlineLevel="0" collapsed="false">
      <c r="B439" s="33"/>
      <c r="C439" s="33"/>
      <c r="D439" s="33"/>
      <c r="E439" s="33"/>
      <c r="F439" s="33"/>
      <c r="G439" s="33"/>
      <c r="H439" s="33"/>
      <c r="I439" s="33"/>
      <c r="J439" s="34"/>
      <c r="K439" s="34"/>
      <c r="L439" s="34"/>
      <c r="M439" s="34"/>
      <c r="N439" s="34"/>
    </row>
    <row r="440" customFormat="false" ht="15" hidden="false" customHeight="false" outlineLevel="0" collapsed="false">
      <c r="B440" s="33" t="s">
        <v>145</v>
      </c>
      <c r="C440" s="33" t="n">
        <v>1</v>
      </c>
      <c r="D440" s="33" t="s">
        <v>176</v>
      </c>
      <c r="E440" s="33" t="s">
        <v>169</v>
      </c>
      <c r="F440" s="33" t="s">
        <v>170</v>
      </c>
      <c r="G440" s="33"/>
      <c r="H440" s="33"/>
      <c r="I440" s="33" t="e">
        <f aca="false">VLOOKUP(D440,Trails!$B$3:$E$134,2,FALSE())+VLOOKUP(E440,Trails!$B$3:$E$134,2,FALSE())+VLOOKUP(F440,Trails!$B$3:$E$134,2,FALSE())+VLOOKUP(G440,Trails!$B$3:$E$134,2,FALSE())+VLOOKUP(H440,Trails!$B$3:$E$134,2,FALSE())</f>
        <v>#N/A</v>
      </c>
      <c r="J440" s="34" t="e">
        <f aca="false">VLOOKUP(D440,Trails!$B$3:$E$134,4,FALSE())+VLOOKUP(E440,Trails!$B$3:$E$134,4,FALSE())+VLOOKUP(F440,Trails!$B$3:$E$134,4,FALSE())+VLOOKUP(G440,Trails!$B$3:$E$134,4,FALSE())+VLOOKUP(H440,Trails!$B$3:$E$134,4,FALSE())</f>
        <v>#N/A</v>
      </c>
      <c r="K440" s="34" t="e">
        <f aca="false">MAX(VLOOKUP(D440,Trails!$B$3:$E$134,3,FALSE()),VLOOKUP(E440,Trails!$B$3:$E$134,3,FALSE()),VLOOKUP(F440,Trails!$B$3:$E$134,3,FALSE()),VLOOKUP(G440,Trails!$B$3:$E$134,3,FALSE()),VLOOKUP(H440,Trails!$B$3:$E$134,3,FALSE()))</f>
        <v>#N/A</v>
      </c>
      <c r="L440" s="34" t="e">
        <f aca="false">VLOOKUP(D440,Trails!$B$3:$E$134,3,FALSE())*VLOOKUP(D440,Trails!$B$3:$E$134,2,FALSE())/I440+VLOOKUP(E440,Trails!$B$3:$E$134,3,FALSE())*VLOOKUP(E440,Trails!$B$3:$E$134,2,FALSE())/I440+VLOOKUP(F440,Trails!$B$3:$E$134,3,FALSE())*VLOOKUP(F440,Trails!$B$3:$E$134,2,FALSE())/I440+VLOOKUP(G440,Trails!$B$3:$E$134,3,FALSE())*VLOOKUP(G440,Trails!$B$3:$E$134,2,FALSE())/I440+VLOOKUP(H440,Trails!$B$3:$E$134,3,FALSE())*VLOOKUP(H440,Trails!$B$3:$E$134,2,FALSE())/I440</f>
        <v>#N/A</v>
      </c>
      <c r="M440" s="34" t="e">
        <f aca="false">ROUND(L440,0)</f>
        <v>#N/A</v>
      </c>
      <c r="N440" s="34" t="n">
        <f aca="false">COUNTA(D440:H440)</f>
        <v>3</v>
      </c>
    </row>
    <row r="441" customFormat="false" ht="15" hidden="false" customHeight="false" outlineLevel="0" collapsed="false">
      <c r="B441" s="33" t="s">
        <v>145</v>
      </c>
      <c r="C441" s="33" t="n">
        <v>2</v>
      </c>
      <c r="D441" s="33" t="s">
        <v>176</v>
      </c>
      <c r="E441" s="33" t="s">
        <v>169</v>
      </c>
      <c r="F441" s="33" t="s">
        <v>170</v>
      </c>
      <c r="G441" s="33"/>
      <c r="H441" s="33"/>
      <c r="I441" s="33" t="e">
        <f aca="false">VLOOKUP(D441,Trails!$B$3:$E$134,2,FALSE())+VLOOKUP(E441,Trails!$B$3:$E$134,2,FALSE())+VLOOKUP(F441,Trails!$B$3:$E$134,2,FALSE())+VLOOKUP(G441,Trails!$B$3:$E$134,2,FALSE())+VLOOKUP(H441,Trails!$B$3:$E$134,2,FALSE())</f>
        <v>#N/A</v>
      </c>
      <c r="J441" s="34" t="e">
        <f aca="false">VLOOKUP(D441,Trails!$B$3:$E$134,4,FALSE())+VLOOKUP(E441,Trails!$B$3:$E$134,4,FALSE())+VLOOKUP(F441,Trails!$B$3:$E$134,4,FALSE())+VLOOKUP(G441,Trails!$B$3:$E$134,4,FALSE())+VLOOKUP(H441,Trails!$B$3:$E$134,4,FALSE())</f>
        <v>#N/A</v>
      </c>
      <c r="K441" s="34" t="e">
        <f aca="false">MAX(VLOOKUP(D441,Trails!$B$3:$E$134,3,FALSE()),VLOOKUP(E441,Trails!$B$3:$E$134,3,FALSE()),VLOOKUP(F441,Trails!$B$3:$E$134,3,FALSE()),VLOOKUP(G441,Trails!$B$3:$E$134,3,FALSE()),VLOOKUP(H441,Trails!$B$3:$E$134,3,FALSE()))</f>
        <v>#N/A</v>
      </c>
      <c r="L441" s="34" t="e">
        <f aca="false">VLOOKUP(D441,Trails!$B$3:$E$134,3,FALSE())*VLOOKUP(D441,Trails!$B$3:$E$134,2,FALSE())/I441+VLOOKUP(E441,Trails!$B$3:$E$134,3,FALSE())*VLOOKUP(E441,Trails!$B$3:$E$134,2,FALSE())/I441+VLOOKUP(F441,Trails!$B$3:$E$134,3,FALSE())*VLOOKUP(F441,Trails!$B$3:$E$134,2,FALSE())/I441+VLOOKUP(G441,Trails!$B$3:$E$134,3,FALSE())*VLOOKUP(G441,Trails!$B$3:$E$134,2,FALSE())/I441+VLOOKUP(H441,Trails!$B$3:$E$134,3,FALSE())*VLOOKUP(H441,Trails!$B$3:$E$134,2,FALSE())/I441</f>
        <v>#N/A</v>
      </c>
      <c r="M441" s="34" t="e">
        <f aca="false">ROUND(L441,0)</f>
        <v>#N/A</v>
      </c>
      <c r="N441" s="34" t="n">
        <f aca="false">COUNTA(D441:H441)</f>
        <v>3</v>
      </c>
    </row>
    <row r="442" customFormat="false" ht="15" hidden="false" customHeight="false" outlineLevel="0" collapsed="false">
      <c r="B442" s="33" t="s">
        <v>145</v>
      </c>
      <c r="C442" s="33" t="n">
        <v>3</v>
      </c>
      <c r="D442" s="33" t="s">
        <v>176</v>
      </c>
      <c r="E442" s="33" t="s">
        <v>169</v>
      </c>
      <c r="F442" s="33" t="s">
        <v>170</v>
      </c>
      <c r="G442" s="33"/>
      <c r="H442" s="33"/>
      <c r="I442" s="33" t="e">
        <f aca="false">VLOOKUP(D442,Trails!$B$3:$E$134,2,FALSE())+VLOOKUP(E442,Trails!$B$3:$E$134,2,FALSE())+VLOOKUP(F442,Trails!$B$3:$E$134,2,FALSE())+VLOOKUP(G442,Trails!$B$3:$E$134,2,FALSE())+VLOOKUP(H442,Trails!$B$3:$E$134,2,FALSE())</f>
        <v>#N/A</v>
      </c>
      <c r="J442" s="34" t="e">
        <f aca="false">VLOOKUP(D442,Trails!$B$3:$E$134,4,FALSE())+VLOOKUP(E442,Trails!$B$3:$E$134,4,FALSE())+VLOOKUP(F442,Trails!$B$3:$E$134,4,FALSE())+VLOOKUP(G442,Trails!$B$3:$E$134,4,FALSE())+VLOOKUP(H442,Trails!$B$3:$E$134,4,FALSE())</f>
        <v>#N/A</v>
      </c>
      <c r="K442" s="34" t="e">
        <f aca="false">MAX(VLOOKUP(D442,Trails!$B$3:$E$134,3,FALSE()),VLOOKUP(E442,Trails!$B$3:$E$134,3,FALSE()),VLOOKUP(F442,Trails!$B$3:$E$134,3,FALSE()),VLOOKUP(G442,Trails!$B$3:$E$134,3,FALSE()),VLOOKUP(H442,Trails!$B$3:$E$134,3,FALSE()))</f>
        <v>#N/A</v>
      </c>
      <c r="L442" s="34" t="e">
        <f aca="false">VLOOKUP(D442,Trails!$B$3:$E$134,3,FALSE())*VLOOKUP(D442,Trails!$B$3:$E$134,2,FALSE())/I442+VLOOKUP(E442,Trails!$B$3:$E$134,3,FALSE())*VLOOKUP(E442,Trails!$B$3:$E$134,2,FALSE())/I442+VLOOKUP(F442,Trails!$B$3:$E$134,3,FALSE())*VLOOKUP(F442,Trails!$B$3:$E$134,2,FALSE())/I442+VLOOKUP(G442,Trails!$B$3:$E$134,3,FALSE())*VLOOKUP(G442,Trails!$B$3:$E$134,2,FALSE())/I442+VLOOKUP(H442,Trails!$B$3:$E$134,3,FALSE())*VLOOKUP(H442,Trails!$B$3:$E$134,2,FALSE())/I442</f>
        <v>#N/A</v>
      </c>
      <c r="M442" s="34" t="e">
        <f aca="false">ROUND(L442,0)</f>
        <v>#N/A</v>
      </c>
      <c r="N442" s="34" t="n">
        <f aca="false">COUNTA(D442:H442)</f>
        <v>3</v>
      </c>
    </row>
    <row r="443" customFormat="false" ht="1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3"/>
      <c r="J443" s="34"/>
      <c r="K443" s="34"/>
      <c r="L443" s="34"/>
      <c r="M443" s="34"/>
      <c r="N443" s="34"/>
    </row>
    <row r="444" customFormat="false" ht="15" hidden="false" customHeight="false" outlineLevel="0" collapsed="false">
      <c r="A444" s="0" t="s">
        <v>35</v>
      </c>
      <c r="B444" s="35" t="s">
        <v>145</v>
      </c>
      <c r="C444" s="35" t="n">
        <f aca="false">VLOOKUP($E$2,$C440:$J442,1,FALSE())</f>
        <v>1</v>
      </c>
      <c r="D444" s="35" t="str">
        <f aca="false">VLOOKUP($E$2,$C440:$J442,2,FALSE())</f>
        <v>BlackRidgeTriple</v>
      </c>
      <c r="E444" s="35" t="str">
        <f aca="false">VLOOKUP($E$2,$C440:$J442,3,FALSE())</f>
        <v>Ridgerunner</v>
      </c>
      <c r="F444" s="35" t="str">
        <f aca="false">VLOOKUP($E$2,$C440:$J442,4,FALSE())</f>
        <v>GreenRidgeTriple</v>
      </c>
      <c r="G444" s="35" t="n">
        <f aca="false">VLOOKUP($E$2,$C440:$J442,5,FALSE())</f>
        <v>0</v>
      </c>
      <c r="H444" s="35" t="n">
        <f aca="false">VLOOKUP($E$2,$C440:$J442,6,FALSE())</f>
        <v>0</v>
      </c>
      <c r="I444" s="35" t="e">
        <f aca="false">VLOOKUP($E$2,$C440:$J442,7,FALSE())</f>
        <v>#N/A</v>
      </c>
      <c r="J444" s="36" t="e">
        <f aca="false">VLOOKUP($E$2,$C440:$J442,8,FALSE())</f>
        <v>#N/A</v>
      </c>
      <c r="K444" s="36" t="e">
        <f aca="false">VLOOKUP($E$2,$C440:$N442,9,FALSE())</f>
        <v>#N/A</v>
      </c>
      <c r="L444" s="36" t="e">
        <f aca="false">VLOOKUP($E$2,$C440:$N442,10,FALSE())</f>
        <v>#N/A</v>
      </c>
      <c r="M444" s="36" t="e">
        <f aca="false">VLOOKUP($E$2,$C440:$N442,11,FALSE())</f>
        <v>#N/A</v>
      </c>
      <c r="N444" s="36" t="n">
        <f aca="false">VLOOKUP($E$2,$C440:$N442,12,FALSE())</f>
        <v>3</v>
      </c>
    </row>
    <row r="445" customFormat="false" ht="15" hidden="false" customHeight="false" outlineLevel="0" collapsed="false">
      <c r="B445" s="37"/>
      <c r="C445" s="37"/>
      <c r="D445" s="37"/>
      <c r="E445" s="37"/>
      <c r="F445" s="37"/>
      <c r="G445" s="37"/>
      <c r="H445" s="37"/>
      <c r="I445" s="37"/>
      <c r="J445" s="38"/>
      <c r="K445" s="38"/>
      <c r="L445" s="38"/>
      <c r="M445" s="38"/>
      <c r="N445" s="38"/>
    </row>
    <row r="446" customFormat="false" ht="15" hidden="false" customHeight="false" outlineLevel="0" collapsed="false">
      <c r="B446" s="33" t="s">
        <v>146</v>
      </c>
      <c r="C446" s="33" t="n">
        <v>1</v>
      </c>
      <c r="D446" s="33" t="s">
        <v>176</v>
      </c>
      <c r="E446" s="33"/>
      <c r="F446" s="33"/>
      <c r="G446" s="33"/>
      <c r="H446" s="33"/>
      <c r="I446" s="33" t="e">
        <f aca="false">VLOOKUP(D446,Trails!$B$3:$E$134,2,FALSE())+VLOOKUP(E446,Trails!$B$3:$E$134,2,FALSE())+VLOOKUP(F446,Trails!$B$3:$E$134,2,FALSE())+VLOOKUP(G446,Trails!$B$3:$E$134,2,FALSE())+VLOOKUP(H446,Trails!$B$3:$E$134,2,FALSE())</f>
        <v>#N/A</v>
      </c>
      <c r="J446" s="34" t="e">
        <f aca="false">VLOOKUP(D446,Trails!$B$3:$E$134,4,FALSE())+VLOOKUP(E446,Trails!$B$3:$E$134,4,FALSE())+VLOOKUP(F446,Trails!$B$3:$E$134,4,FALSE())+VLOOKUP(G446,Trails!$B$3:$E$134,4,FALSE())+VLOOKUP(H446,Trails!$B$3:$E$134,4,FALSE())</f>
        <v>#N/A</v>
      </c>
      <c r="K446" s="34" t="e">
        <f aca="false">MAX(VLOOKUP(D446,Trails!$B$3:$E$134,3,FALSE()),VLOOKUP(E446,Trails!$B$3:$E$134,3,FALSE()),VLOOKUP(F446,Trails!$B$3:$E$134,3,FALSE()),VLOOKUP(G446,Trails!$B$3:$E$134,3,FALSE()),VLOOKUP(H446,Trails!$B$3:$E$134,3,FALSE()))</f>
        <v>#N/A</v>
      </c>
      <c r="L446" s="34" t="e">
        <f aca="false">VLOOKUP(D446,Trails!$B$3:$E$134,3,FALSE())*VLOOKUP(D446,Trails!$B$3:$E$134,2,FALSE())/I446+VLOOKUP(E446,Trails!$B$3:$E$134,3,FALSE())*VLOOKUP(E446,Trails!$B$3:$E$134,2,FALSE())/I446+VLOOKUP(F446,Trails!$B$3:$E$134,3,FALSE())*VLOOKUP(F446,Trails!$B$3:$E$134,2,FALSE())/I446+VLOOKUP(G446,Trails!$B$3:$E$134,3,FALSE())*VLOOKUP(G446,Trails!$B$3:$E$134,2,FALSE())/I446+VLOOKUP(H446,Trails!$B$3:$E$134,3,FALSE())*VLOOKUP(H446,Trails!$B$3:$E$134,2,FALSE())/I446</f>
        <v>#N/A</v>
      </c>
      <c r="M446" s="34" t="e">
        <f aca="false">ROUND(L446,0)</f>
        <v>#N/A</v>
      </c>
      <c r="N446" s="34" t="n">
        <f aca="false">COUNTA(D446:H446)</f>
        <v>1</v>
      </c>
    </row>
    <row r="447" customFormat="false" ht="15" hidden="false" customHeight="false" outlineLevel="0" collapsed="false">
      <c r="B447" s="33" t="s">
        <v>146</v>
      </c>
      <c r="C447" s="33" t="n">
        <v>2</v>
      </c>
      <c r="D447" s="33" t="s">
        <v>176</v>
      </c>
      <c r="E447" s="33"/>
      <c r="F447" s="33"/>
      <c r="G447" s="33"/>
      <c r="H447" s="33"/>
      <c r="I447" s="33" t="e">
        <f aca="false">VLOOKUP(D447,Trails!$B$3:$E$134,2,FALSE())+VLOOKUP(E447,Trails!$B$3:$E$134,2,FALSE())+VLOOKUP(F447,Trails!$B$3:$E$134,2,FALSE())+VLOOKUP(G447,Trails!$B$3:$E$134,2,FALSE())+VLOOKUP(H447,Trails!$B$3:$E$134,2,FALSE())</f>
        <v>#N/A</v>
      </c>
      <c r="J447" s="34" t="e">
        <f aca="false">VLOOKUP(D447,Trails!$B$3:$E$134,4,FALSE())+VLOOKUP(E447,Trails!$B$3:$E$134,4,FALSE())+VLOOKUP(F447,Trails!$B$3:$E$134,4,FALSE())+VLOOKUP(G447,Trails!$B$3:$E$134,4,FALSE())+VLOOKUP(H447,Trails!$B$3:$E$134,4,FALSE())</f>
        <v>#N/A</v>
      </c>
      <c r="K447" s="34" t="e">
        <f aca="false">MAX(VLOOKUP(D447,Trails!$B$3:$E$134,3,FALSE()),VLOOKUP(E447,Trails!$B$3:$E$134,3,FALSE()),VLOOKUP(F447,Trails!$B$3:$E$134,3,FALSE()),VLOOKUP(G447,Trails!$B$3:$E$134,3,FALSE()),VLOOKUP(H447,Trails!$B$3:$E$134,3,FALSE()))</f>
        <v>#N/A</v>
      </c>
      <c r="L447" s="34" t="e">
        <f aca="false">VLOOKUP(D447,Trails!$B$3:$E$134,3,FALSE())*VLOOKUP(D447,Trails!$B$3:$E$134,2,FALSE())/I447+VLOOKUP(E447,Trails!$B$3:$E$134,3,FALSE())*VLOOKUP(E447,Trails!$B$3:$E$134,2,FALSE())/I447+VLOOKUP(F447,Trails!$B$3:$E$134,3,FALSE())*VLOOKUP(F447,Trails!$B$3:$E$134,2,FALSE())/I447+VLOOKUP(G447,Trails!$B$3:$E$134,3,FALSE())*VLOOKUP(G447,Trails!$B$3:$E$134,2,FALSE())/I447+VLOOKUP(H447,Trails!$B$3:$E$134,3,FALSE())*VLOOKUP(H447,Trails!$B$3:$E$134,2,FALSE())/I447</f>
        <v>#N/A</v>
      </c>
      <c r="M447" s="34" t="e">
        <f aca="false">ROUND(L447,0)</f>
        <v>#N/A</v>
      </c>
      <c r="N447" s="34" t="n">
        <f aca="false">COUNTA(D447:H447)</f>
        <v>1</v>
      </c>
    </row>
    <row r="448" customFormat="false" ht="15" hidden="false" customHeight="false" outlineLevel="0" collapsed="false">
      <c r="B448" s="33" t="s">
        <v>146</v>
      </c>
      <c r="C448" s="33" t="n">
        <v>3</v>
      </c>
      <c r="D448" s="33" t="s">
        <v>176</v>
      </c>
      <c r="E448" s="33"/>
      <c r="F448" s="33"/>
      <c r="G448" s="33"/>
      <c r="H448" s="33"/>
      <c r="I448" s="33" t="e">
        <f aca="false">VLOOKUP(D448,Trails!$B$3:$E$134,2,FALSE())+VLOOKUP(E448,Trails!$B$3:$E$134,2,FALSE())+VLOOKUP(F448,Trails!$B$3:$E$134,2,FALSE())+VLOOKUP(G448,Trails!$B$3:$E$134,2,FALSE())+VLOOKUP(H448,Trails!$B$3:$E$134,2,FALSE())</f>
        <v>#N/A</v>
      </c>
      <c r="J448" s="34" t="e">
        <f aca="false">VLOOKUP(D448,Trails!$B$3:$E$134,4,FALSE())+VLOOKUP(E448,Trails!$B$3:$E$134,4,FALSE())+VLOOKUP(F448,Trails!$B$3:$E$134,4,FALSE())+VLOOKUP(G448,Trails!$B$3:$E$134,4,FALSE())+VLOOKUP(H448,Trails!$B$3:$E$134,4,FALSE())</f>
        <v>#N/A</v>
      </c>
      <c r="K448" s="34" t="e">
        <f aca="false">MAX(VLOOKUP(D448,Trails!$B$3:$E$134,3,FALSE()),VLOOKUP(E448,Trails!$B$3:$E$134,3,FALSE()),VLOOKUP(F448,Trails!$B$3:$E$134,3,FALSE()),VLOOKUP(G448,Trails!$B$3:$E$134,3,FALSE()),VLOOKUP(H448,Trails!$B$3:$E$134,3,FALSE()))</f>
        <v>#N/A</v>
      </c>
      <c r="L448" s="34" t="e">
        <f aca="false">VLOOKUP(D448,Trails!$B$3:$E$134,3,FALSE())*VLOOKUP(D448,Trails!$B$3:$E$134,2,FALSE())/I448+VLOOKUP(E448,Trails!$B$3:$E$134,3,FALSE())*VLOOKUP(E448,Trails!$B$3:$E$134,2,FALSE())/I448+VLOOKUP(F448,Trails!$B$3:$E$134,3,FALSE())*VLOOKUP(F448,Trails!$B$3:$E$134,2,FALSE())/I448+VLOOKUP(G448,Trails!$B$3:$E$134,3,FALSE())*VLOOKUP(G448,Trails!$B$3:$E$134,2,FALSE())/I448+VLOOKUP(H448,Trails!$B$3:$E$134,3,FALSE())*VLOOKUP(H448,Trails!$B$3:$E$134,2,FALSE())/I448</f>
        <v>#N/A</v>
      </c>
      <c r="M448" s="34" t="e">
        <f aca="false">ROUND(L448,0)</f>
        <v>#N/A</v>
      </c>
      <c r="N448" s="34" t="n">
        <f aca="false">COUNTA(D448:H448)</f>
        <v>1</v>
      </c>
    </row>
    <row r="449" customFormat="false" ht="1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3"/>
      <c r="J449" s="34"/>
      <c r="K449" s="34"/>
      <c r="L449" s="34"/>
      <c r="M449" s="34"/>
      <c r="N449" s="34"/>
    </row>
    <row r="450" customFormat="false" ht="15" hidden="false" customHeight="false" outlineLevel="0" collapsed="false">
      <c r="A450" s="0" t="s">
        <v>35</v>
      </c>
      <c r="B450" s="35" t="s">
        <v>146</v>
      </c>
      <c r="C450" s="35" t="n">
        <f aca="false">VLOOKUP($E$2,$C446:$J448,1,FALSE())</f>
        <v>1</v>
      </c>
      <c r="D450" s="35" t="str">
        <f aca="false">VLOOKUP($E$2,$C446:$J448,2,FALSE())</f>
        <v>BlackRidgeTriple</v>
      </c>
      <c r="E450" s="35" t="n">
        <f aca="false">VLOOKUP($E$2,$C446:$J448,3,FALSE())</f>
        <v>0</v>
      </c>
      <c r="F450" s="35" t="n">
        <f aca="false">VLOOKUP($E$2,$C446:$J448,4,FALSE())</f>
        <v>0</v>
      </c>
      <c r="G450" s="35" t="n">
        <f aca="false">VLOOKUP($E$2,$C446:$J448,5,FALSE())</f>
        <v>0</v>
      </c>
      <c r="H450" s="35" t="n">
        <f aca="false">VLOOKUP($E$2,$C446:$J448,6,FALSE())</f>
        <v>0</v>
      </c>
      <c r="I450" s="35" t="e">
        <f aca="false">VLOOKUP($E$2,$C446:$J448,7,FALSE())</f>
        <v>#N/A</v>
      </c>
      <c r="J450" s="36" t="e">
        <f aca="false">VLOOKUP($E$2,$C446:$J448,8,FALSE())</f>
        <v>#N/A</v>
      </c>
      <c r="K450" s="36" t="e">
        <f aca="false">VLOOKUP($E$2,$C446:$N448,9,FALSE())</f>
        <v>#N/A</v>
      </c>
      <c r="L450" s="36" t="e">
        <f aca="false">VLOOKUP($E$2,$C446:$N448,10,FALSE())</f>
        <v>#N/A</v>
      </c>
      <c r="M450" s="36" t="e">
        <f aca="false">VLOOKUP($E$2,$C446:$N448,11,FALSE())</f>
        <v>#N/A</v>
      </c>
      <c r="N450" s="36" t="n">
        <f aca="false">VLOOKUP($E$2,$C446:$N448,12,FALSE())</f>
        <v>1</v>
      </c>
    </row>
    <row r="451" customFormat="false" ht="15" hidden="false" customHeight="false" outlineLevel="0" collapsed="false">
      <c r="B451" s="33"/>
      <c r="C451" s="37"/>
      <c r="D451" s="37"/>
      <c r="E451" s="37"/>
      <c r="F451" s="37"/>
      <c r="G451" s="37"/>
      <c r="H451" s="37"/>
      <c r="I451" s="37"/>
      <c r="J451" s="38"/>
      <c r="K451" s="38"/>
      <c r="L451" s="38"/>
      <c r="M451" s="38"/>
      <c r="N451" s="38"/>
    </row>
    <row r="452" customFormat="false" ht="15" hidden="false" customHeight="false" outlineLevel="0" collapsed="false">
      <c r="B452" s="33" t="s">
        <v>147</v>
      </c>
      <c r="C452" s="33" t="n">
        <v>1</v>
      </c>
      <c r="D452" s="33" t="s">
        <v>176</v>
      </c>
      <c r="E452" s="33" t="s">
        <v>169</v>
      </c>
      <c r="F452" s="33"/>
      <c r="G452" s="33"/>
      <c r="H452" s="33"/>
      <c r="I452" s="33" t="e">
        <f aca="false">VLOOKUP(D452,Trails!$B$3:$E$134,2,FALSE())+VLOOKUP(E452,Trails!$B$3:$E$134,2,FALSE())+VLOOKUP(F452,Trails!$B$3:$E$134,2,FALSE())+VLOOKUP(G452,Trails!$B$3:$E$134,2,FALSE())+VLOOKUP(H452,Trails!$B$3:$E$134,2,FALSE())</f>
        <v>#N/A</v>
      </c>
      <c r="J452" s="34" t="e">
        <f aca="false">VLOOKUP(D452,Trails!$B$3:$E$134,4,FALSE())+VLOOKUP(E452,Trails!$B$3:$E$134,4,FALSE())+VLOOKUP(F452,Trails!$B$3:$E$134,4,FALSE())+VLOOKUP(G452,Trails!$B$3:$E$134,4,FALSE())+VLOOKUP(H452,Trails!$B$3:$E$134,4,FALSE())</f>
        <v>#N/A</v>
      </c>
      <c r="K452" s="34" t="e">
        <f aca="false">MAX(VLOOKUP(D452,Trails!$B$3:$E$134,3,FALSE()),VLOOKUP(E452,Trails!$B$3:$E$134,3,FALSE()),VLOOKUP(F452,Trails!$B$3:$E$134,3,FALSE()),VLOOKUP(G452,Trails!$B$3:$E$134,3,FALSE()),VLOOKUP(H452,Trails!$B$3:$E$134,3,FALSE()))</f>
        <v>#N/A</v>
      </c>
      <c r="L452" s="34" t="e">
        <f aca="false">VLOOKUP(D452,Trails!$B$3:$E$134,3,FALSE())*VLOOKUP(D452,Trails!$B$3:$E$134,2,FALSE())/I452+VLOOKUP(E452,Trails!$B$3:$E$134,3,FALSE())*VLOOKUP(E452,Trails!$B$3:$E$134,2,FALSE())/I452+VLOOKUP(F452,Trails!$B$3:$E$134,3,FALSE())*VLOOKUP(F452,Trails!$B$3:$E$134,2,FALSE())/I452+VLOOKUP(G452,Trails!$B$3:$E$134,3,FALSE())*VLOOKUP(G452,Trails!$B$3:$E$134,2,FALSE())/I452+VLOOKUP(H452,Trails!$B$3:$E$134,3,FALSE())*VLOOKUP(H452,Trails!$B$3:$E$134,2,FALSE())/I452</f>
        <v>#N/A</v>
      </c>
      <c r="M452" s="34" t="e">
        <f aca="false">ROUND(L452,0)</f>
        <v>#N/A</v>
      </c>
      <c r="N452" s="34" t="n">
        <f aca="false">COUNTA(D452:H452)</f>
        <v>2</v>
      </c>
    </row>
    <row r="453" customFormat="false" ht="15" hidden="false" customHeight="false" outlineLevel="0" collapsed="false">
      <c r="B453" s="33" t="s">
        <v>147</v>
      </c>
      <c r="C453" s="33" t="n">
        <v>2</v>
      </c>
      <c r="D453" s="33" t="s">
        <v>176</v>
      </c>
      <c r="E453" s="33" t="s">
        <v>169</v>
      </c>
      <c r="F453" s="33"/>
      <c r="G453" s="33"/>
      <c r="H453" s="33"/>
      <c r="I453" s="33" t="e">
        <f aca="false">VLOOKUP(D453,Trails!$B$3:$E$134,2,FALSE())+VLOOKUP(E453,Trails!$B$3:$E$134,2,FALSE())+VLOOKUP(F453,Trails!$B$3:$E$134,2,FALSE())+VLOOKUP(G453,Trails!$B$3:$E$134,2,FALSE())+VLOOKUP(H453,Trails!$B$3:$E$134,2,FALSE())</f>
        <v>#N/A</v>
      </c>
      <c r="J453" s="34" t="e">
        <f aca="false">VLOOKUP(D453,Trails!$B$3:$E$134,4,FALSE())+VLOOKUP(E453,Trails!$B$3:$E$134,4,FALSE())+VLOOKUP(F453,Trails!$B$3:$E$134,4,FALSE())+VLOOKUP(G453,Trails!$B$3:$E$134,4,FALSE())+VLOOKUP(H453,Trails!$B$3:$E$134,4,FALSE())</f>
        <v>#N/A</v>
      </c>
      <c r="K453" s="34" t="e">
        <f aca="false">MAX(VLOOKUP(D453,Trails!$B$3:$E$134,3,FALSE()),VLOOKUP(E453,Trails!$B$3:$E$134,3,FALSE()),VLOOKUP(F453,Trails!$B$3:$E$134,3,FALSE()),VLOOKUP(G453,Trails!$B$3:$E$134,3,FALSE()),VLOOKUP(H453,Trails!$B$3:$E$134,3,FALSE()))</f>
        <v>#N/A</v>
      </c>
      <c r="L453" s="34" t="e">
        <f aca="false">VLOOKUP(D453,Trails!$B$3:$E$134,3,FALSE())*VLOOKUP(D453,Trails!$B$3:$E$134,2,FALSE())/I453+VLOOKUP(E453,Trails!$B$3:$E$134,3,FALSE())*VLOOKUP(E453,Trails!$B$3:$E$134,2,FALSE())/I453+VLOOKUP(F453,Trails!$B$3:$E$134,3,FALSE())*VLOOKUP(F453,Trails!$B$3:$E$134,2,FALSE())/I453+VLOOKUP(G453,Trails!$B$3:$E$134,3,FALSE())*VLOOKUP(G453,Trails!$B$3:$E$134,2,FALSE())/I453+VLOOKUP(H453,Trails!$B$3:$E$134,3,FALSE())*VLOOKUP(H453,Trails!$B$3:$E$134,2,FALSE())/I453</f>
        <v>#N/A</v>
      </c>
      <c r="M453" s="34" t="e">
        <f aca="false">ROUND(L453,0)</f>
        <v>#N/A</v>
      </c>
      <c r="N453" s="34" t="n">
        <f aca="false">COUNTA(D453:H453)</f>
        <v>2</v>
      </c>
    </row>
    <row r="454" customFormat="false" ht="15" hidden="false" customHeight="false" outlineLevel="0" collapsed="false">
      <c r="B454" s="33" t="s">
        <v>147</v>
      </c>
      <c r="C454" s="33" t="n">
        <v>3</v>
      </c>
      <c r="D454" s="33" t="s">
        <v>176</v>
      </c>
      <c r="E454" s="33" t="s">
        <v>169</v>
      </c>
      <c r="F454" s="33"/>
      <c r="G454" s="33"/>
      <c r="H454" s="33"/>
      <c r="I454" s="33" t="e">
        <f aca="false">VLOOKUP(D454,Trails!$B$3:$E$134,2,FALSE())+VLOOKUP(E454,Trails!$B$3:$E$134,2,FALSE())+VLOOKUP(F454,Trails!$B$3:$E$134,2,FALSE())+VLOOKUP(G454,Trails!$B$3:$E$134,2,FALSE())+VLOOKUP(H454,Trails!$B$3:$E$134,2,FALSE())</f>
        <v>#N/A</v>
      </c>
      <c r="J454" s="34" t="e">
        <f aca="false">VLOOKUP(D454,Trails!$B$3:$E$134,4,FALSE())+VLOOKUP(E454,Trails!$B$3:$E$134,4,FALSE())+VLOOKUP(F454,Trails!$B$3:$E$134,4,FALSE())+VLOOKUP(G454,Trails!$B$3:$E$134,4,FALSE())+VLOOKUP(H454,Trails!$B$3:$E$134,4,FALSE())</f>
        <v>#N/A</v>
      </c>
      <c r="K454" s="34" t="e">
        <f aca="false">MAX(VLOOKUP(D454,Trails!$B$3:$E$134,3,FALSE()),VLOOKUP(E454,Trails!$B$3:$E$134,3,FALSE()),VLOOKUP(F454,Trails!$B$3:$E$134,3,FALSE()),VLOOKUP(G454,Trails!$B$3:$E$134,3,FALSE()),VLOOKUP(H454,Trails!$B$3:$E$134,3,FALSE()))</f>
        <v>#N/A</v>
      </c>
      <c r="L454" s="34" t="e">
        <f aca="false">VLOOKUP(D454,Trails!$B$3:$E$134,3,FALSE())*VLOOKUP(D454,Trails!$B$3:$E$134,2,FALSE())/I454+VLOOKUP(E454,Trails!$B$3:$E$134,3,FALSE())*VLOOKUP(E454,Trails!$B$3:$E$134,2,FALSE())/I454+VLOOKUP(F454,Trails!$B$3:$E$134,3,FALSE())*VLOOKUP(F454,Trails!$B$3:$E$134,2,FALSE())/I454+VLOOKUP(G454,Trails!$B$3:$E$134,3,FALSE())*VLOOKUP(G454,Trails!$B$3:$E$134,2,FALSE())/I454+VLOOKUP(H454,Trails!$B$3:$E$134,3,FALSE())*VLOOKUP(H454,Trails!$B$3:$E$134,2,FALSE())/I454</f>
        <v>#N/A</v>
      </c>
      <c r="M454" s="34" t="e">
        <f aca="false">ROUND(L454,0)</f>
        <v>#N/A</v>
      </c>
      <c r="N454" s="34" t="n">
        <f aca="false">COUNTA(D454:H454)</f>
        <v>2</v>
      </c>
    </row>
    <row r="455" customFormat="false" ht="1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3"/>
      <c r="J455" s="34"/>
      <c r="K455" s="34"/>
      <c r="L455" s="34"/>
      <c r="M455" s="34"/>
      <c r="N455" s="34"/>
    </row>
    <row r="456" customFormat="false" ht="15" hidden="false" customHeight="false" outlineLevel="0" collapsed="false">
      <c r="A456" s="0" t="s">
        <v>35</v>
      </c>
      <c r="B456" s="35" t="s">
        <v>147</v>
      </c>
      <c r="C456" s="35" t="n">
        <f aca="false">VLOOKUP($E$2,$C452:$J454,1,FALSE())</f>
        <v>1</v>
      </c>
      <c r="D456" s="35" t="str">
        <f aca="false">VLOOKUP($E$2,$C452:$J454,2,FALSE())</f>
        <v>BlackRidgeTriple</v>
      </c>
      <c r="E456" s="35" t="str">
        <f aca="false">VLOOKUP($E$2,$C452:$J454,3,FALSE())</f>
        <v>Ridgerunner</v>
      </c>
      <c r="F456" s="35" t="n">
        <f aca="false">VLOOKUP($E$2,$C452:$J454,4,FALSE())</f>
        <v>0</v>
      </c>
      <c r="G456" s="35" t="n">
        <f aca="false">VLOOKUP($E$2,$C452:$J454,5,FALSE())</f>
        <v>0</v>
      </c>
      <c r="H456" s="35" t="n">
        <f aca="false">VLOOKUP($E$2,$C452:$J454,6,FALSE())</f>
        <v>0</v>
      </c>
      <c r="I456" s="35" t="e">
        <f aca="false">VLOOKUP($E$2,$C452:$J454,7,FALSE())</f>
        <v>#N/A</v>
      </c>
      <c r="J456" s="36" t="e">
        <f aca="false">VLOOKUP($E$2,$C452:$J454,8,FALSE())</f>
        <v>#N/A</v>
      </c>
      <c r="K456" s="36" t="e">
        <f aca="false">VLOOKUP($E$2,$C452:$N454,9,FALSE())</f>
        <v>#N/A</v>
      </c>
      <c r="L456" s="36" t="e">
        <f aca="false">VLOOKUP($E$2,$C452:$N454,10,FALSE())</f>
        <v>#N/A</v>
      </c>
      <c r="M456" s="36" t="e">
        <f aca="false">VLOOKUP($E$2,$C452:$N454,11,FALSE())</f>
        <v>#N/A</v>
      </c>
      <c r="N456" s="36" t="n">
        <f aca="false">VLOOKUP($E$2,$C452:$N454,12,FALSE())</f>
        <v>2</v>
      </c>
    </row>
    <row r="457" customFormat="false" ht="15" hidden="false" customHeight="false" outlineLevel="0" collapsed="false">
      <c r="B457" s="33"/>
      <c r="C457" s="37"/>
      <c r="D457" s="37"/>
      <c r="E457" s="37"/>
      <c r="F457" s="37"/>
      <c r="G457" s="37"/>
      <c r="H457" s="37"/>
      <c r="I457" s="37"/>
      <c r="J457" s="38"/>
      <c r="K457" s="38"/>
      <c r="L457" s="38"/>
      <c r="M457" s="38"/>
      <c r="N457" s="38"/>
    </row>
    <row r="458" customFormat="false" ht="15" hidden="false" customHeight="false" outlineLevel="0" collapsed="false">
      <c r="B458" s="33" t="s">
        <v>148</v>
      </c>
      <c r="C458" s="33" t="n">
        <v>1</v>
      </c>
      <c r="D458" s="33" t="s">
        <v>176</v>
      </c>
      <c r="E458" s="33" t="s">
        <v>169</v>
      </c>
      <c r="F458" s="33" t="s">
        <v>170</v>
      </c>
      <c r="G458" s="33" t="s">
        <v>77</v>
      </c>
      <c r="H458" s="33"/>
      <c r="I458" s="33" t="e">
        <f aca="false">VLOOKUP(D458,Trails!$B$3:$E$134,2,FALSE())+VLOOKUP(E458,Trails!$B$3:$E$134,2,FALSE())+VLOOKUP(F458,Trails!$B$3:$E$134,2,FALSE())+VLOOKUP(G458,Trails!$B$3:$E$134,2,FALSE())+VLOOKUP(H458,Trails!$B$3:$E$134,2,FALSE())</f>
        <v>#N/A</v>
      </c>
      <c r="J458" s="34" t="e">
        <f aca="false">VLOOKUP(D458,Trails!$B$3:$E$134,4,FALSE())+VLOOKUP(E458,Trails!$B$3:$E$134,4,FALSE())+VLOOKUP(F458,Trails!$B$3:$E$134,4,FALSE())+VLOOKUP(G458,Trails!$B$3:$E$134,4,FALSE())+VLOOKUP(H458,Trails!$B$3:$E$134,4,FALSE())</f>
        <v>#N/A</v>
      </c>
      <c r="K458" s="34" t="e">
        <f aca="false">MAX(VLOOKUP(D458,Trails!$B$3:$E$134,3,FALSE()),VLOOKUP(E458,Trails!$B$3:$E$134,3,FALSE()),VLOOKUP(F458,Trails!$B$3:$E$134,3,FALSE()),VLOOKUP(G458,Trails!$B$3:$E$134,3,FALSE()),VLOOKUP(H458,Trails!$B$3:$E$134,3,FALSE()))</f>
        <v>#N/A</v>
      </c>
      <c r="L458" s="34" t="e">
        <f aca="false">VLOOKUP(D458,Trails!$B$3:$E$134,3,FALSE())*VLOOKUP(D458,Trails!$B$3:$E$134,2,FALSE())/I458+VLOOKUP(E458,Trails!$B$3:$E$134,3,FALSE())*VLOOKUP(E458,Trails!$B$3:$E$134,2,FALSE())/I458+VLOOKUP(F458,Trails!$B$3:$E$134,3,FALSE())*VLOOKUP(F458,Trails!$B$3:$E$134,2,FALSE())/I458+VLOOKUP(G458,Trails!$B$3:$E$134,3,FALSE())*VLOOKUP(G458,Trails!$B$3:$E$134,2,FALSE())/I458+VLOOKUP(H458,Trails!$B$3:$E$134,3,FALSE())*VLOOKUP(H458,Trails!$B$3:$E$134,2,FALSE())/I458</f>
        <v>#N/A</v>
      </c>
      <c r="M458" s="34" t="e">
        <f aca="false">ROUND(L458,0)</f>
        <v>#N/A</v>
      </c>
      <c r="N458" s="34" t="n">
        <f aca="false">COUNTA(D458:H458)</f>
        <v>4</v>
      </c>
    </row>
    <row r="459" customFormat="false" ht="15" hidden="false" customHeight="false" outlineLevel="0" collapsed="false">
      <c r="B459" s="33" t="s">
        <v>148</v>
      </c>
      <c r="C459" s="33" t="n">
        <v>2</v>
      </c>
      <c r="D459" s="33" t="s">
        <v>176</v>
      </c>
      <c r="E459" s="33" t="s">
        <v>169</v>
      </c>
      <c r="F459" s="33" t="s">
        <v>170</v>
      </c>
      <c r="G459" s="33" t="s">
        <v>79</v>
      </c>
      <c r="H459" s="33"/>
      <c r="I459" s="33" t="e">
        <f aca="false">VLOOKUP(D459,Trails!$B$3:$E$134,2,FALSE())+VLOOKUP(E459,Trails!$B$3:$E$134,2,FALSE())+VLOOKUP(F459,Trails!$B$3:$E$134,2,FALSE())+VLOOKUP(G459,Trails!$B$3:$E$134,2,FALSE())+VLOOKUP(H459,Trails!$B$3:$E$134,2,FALSE())</f>
        <v>#N/A</v>
      </c>
      <c r="J459" s="34" t="e">
        <f aca="false">VLOOKUP(D459,Trails!$B$3:$E$134,4,FALSE())+VLOOKUP(E459,Trails!$B$3:$E$134,4,FALSE())+VLOOKUP(F459,Trails!$B$3:$E$134,4,FALSE())+VLOOKUP(G459,Trails!$B$3:$E$134,4,FALSE())+VLOOKUP(H459,Trails!$B$3:$E$134,4,FALSE())</f>
        <v>#N/A</v>
      </c>
      <c r="K459" s="34" t="e">
        <f aca="false">MAX(VLOOKUP(D459,Trails!$B$3:$E$134,3,FALSE()),VLOOKUP(E459,Trails!$B$3:$E$134,3,FALSE()),VLOOKUP(F459,Trails!$B$3:$E$134,3,FALSE()),VLOOKUP(G459,Trails!$B$3:$E$134,3,FALSE()),VLOOKUP(H459,Trails!$B$3:$E$134,3,FALSE()))</f>
        <v>#N/A</v>
      </c>
      <c r="L459" s="34" t="e">
        <f aca="false">VLOOKUP(D459,Trails!$B$3:$E$134,3,FALSE())*VLOOKUP(D459,Trails!$B$3:$E$134,2,FALSE())/I459+VLOOKUP(E459,Trails!$B$3:$E$134,3,FALSE())*VLOOKUP(E459,Trails!$B$3:$E$134,2,FALSE())/I459+VLOOKUP(F459,Trails!$B$3:$E$134,3,FALSE())*VLOOKUP(F459,Trails!$B$3:$E$134,2,FALSE())/I459+VLOOKUP(G459,Trails!$B$3:$E$134,3,FALSE())*VLOOKUP(G459,Trails!$B$3:$E$134,2,FALSE())/I459+VLOOKUP(H459,Trails!$B$3:$E$134,3,FALSE())*VLOOKUP(H459,Trails!$B$3:$E$134,2,FALSE())/I459</f>
        <v>#N/A</v>
      </c>
      <c r="M459" s="34" t="e">
        <f aca="false">ROUND(L459,0)</f>
        <v>#N/A</v>
      </c>
      <c r="N459" s="34" t="n">
        <f aca="false">COUNTA(D459:H459)</f>
        <v>4</v>
      </c>
    </row>
    <row r="460" customFormat="false" ht="15" hidden="false" customHeight="false" outlineLevel="0" collapsed="false">
      <c r="B460" s="33" t="s">
        <v>148</v>
      </c>
      <c r="C460" s="33" t="n">
        <v>3</v>
      </c>
      <c r="D460" s="33" t="s">
        <v>176</v>
      </c>
      <c r="E460" s="33" t="s">
        <v>169</v>
      </c>
      <c r="F460" s="33" t="s">
        <v>170</v>
      </c>
      <c r="G460" s="33" t="s">
        <v>79</v>
      </c>
      <c r="H460" s="33"/>
      <c r="I460" s="33" t="e">
        <f aca="false">VLOOKUP(D460,Trails!$B$3:$E$134,2,FALSE())+VLOOKUP(E460,Trails!$B$3:$E$134,2,FALSE())+VLOOKUP(F460,Trails!$B$3:$E$134,2,FALSE())+VLOOKUP(G460,Trails!$B$3:$E$134,2,FALSE())+VLOOKUP(H460,Trails!$B$3:$E$134,2,FALSE())</f>
        <v>#N/A</v>
      </c>
      <c r="J460" s="34" t="e">
        <f aca="false">VLOOKUP(D460,Trails!$B$3:$E$134,4,FALSE())+VLOOKUP(E460,Trails!$B$3:$E$134,4,FALSE())+VLOOKUP(F460,Trails!$B$3:$E$134,4,FALSE())+VLOOKUP(G460,Trails!$B$3:$E$134,4,FALSE())+VLOOKUP(H460,Trails!$B$3:$E$134,4,FALSE())</f>
        <v>#N/A</v>
      </c>
      <c r="K460" s="34" t="e">
        <f aca="false">MAX(VLOOKUP(D460,Trails!$B$3:$E$134,3,FALSE()),VLOOKUP(E460,Trails!$B$3:$E$134,3,FALSE()),VLOOKUP(F460,Trails!$B$3:$E$134,3,FALSE()),VLOOKUP(G460,Trails!$B$3:$E$134,3,FALSE()),VLOOKUP(H460,Trails!$B$3:$E$134,3,FALSE()))</f>
        <v>#N/A</v>
      </c>
      <c r="L460" s="34" t="e">
        <f aca="false">VLOOKUP(D460,Trails!$B$3:$E$134,3,FALSE())*VLOOKUP(D460,Trails!$B$3:$E$134,2,FALSE())/I460+VLOOKUP(E460,Trails!$B$3:$E$134,3,FALSE())*VLOOKUP(E460,Trails!$B$3:$E$134,2,FALSE())/I460+VLOOKUP(F460,Trails!$B$3:$E$134,3,FALSE())*VLOOKUP(F460,Trails!$B$3:$E$134,2,FALSE())/I460+VLOOKUP(G460,Trails!$B$3:$E$134,3,FALSE())*VLOOKUP(G460,Trails!$B$3:$E$134,2,FALSE())/I460+VLOOKUP(H460,Trails!$B$3:$E$134,3,FALSE())*VLOOKUP(H460,Trails!$B$3:$E$134,2,FALSE())/I460</f>
        <v>#N/A</v>
      </c>
      <c r="M460" s="34" t="e">
        <f aca="false">ROUND(L460,0)</f>
        <v>#N/A</v>
      </c>
      <c r="N460" s="34" t="n">
        <f aca="false">COUNTA(D460:H460)</f>
        <v>4</v>
      </c>
    </row>
    <row r="461" customFormat="false" ht="15" hidden="false" customHeight="false" outlineLevel="0" collapsed="false">
      <c r="B461" s="33"/>
      <c r="C461" s="33"/>
      <c r="D461" s="33"/>
      <c r="E461" s="33"/>
      <c r="F461" s="33"/>
      <c r="G461" s="33"/>
      <c r="H461" s="33"/>
      <c r="I461" s="33"/>
      <c r="J461" s="34"/>
      <c r="K461" s="34"/>
      <c r="L461" s="34"/>
      <c r="M461" s="34"/>
      <c r="N461" s="34"/>
    </row>
    <row r="462" customFormat="false" ht="15" hidden="false" customHeight="false" outlineLevel="0" collapsed="false">
      <c r="A462" s="0" t="s">
        <v>35</v>
      </c>
      <c r="B462" s="35" t="s">
        <v>148</v>
      </c>
      <c r="C462" s="35" t="n">
        <f aca="false">VLOOKUP($E$2,$C458:$J460,1,FALSE())</f>
        <v>1</v>
      </c>
      <c r="D462" s="35" t="str">
        <f aca="false">VLOOKUP($E$2,$C458:$J460,2,FALSE())</f>
        <v>BlackRidgeTriple</v>
      </c>
      <c r="E462" s="35" t="str">
        <f aca="false">VLOOKUP($E$2,$C458:$J460,3,FALSE())</f>
        <v>Ridgerunner</v>
      </c>
      <c r="F462" s="35" t="str">
        <f aca="false">VLOOKUP($E$2,$C458:$J460,4,FALSE())</f>
        <v>GreenRidgeTriple</v>
      </c>
      <c r="G462" s="35" t="str">
        <f aca="false">VLOOKUP($E$2,$C458:$J460,5,FALSE())</f>
        <v>Sunburst</v>
      </c>
      <c r="H462" s="35" t="n">
        <f aca="false">VLOOKUP($E$2,$C458:$J460,6,FALSE())</f>
        <v>0</v>
      </c>
      <c r="I462" s="35" t="e">
        <f aca="false">VLOOKUP($E$2,$C458:$J460,7,FALSE())</f>
        <v>#N/A</v>
      </c>
      <c r="J462" s="36" t="e">
        <f aca="false">VLOOKUP($E$2,$C458:$J460,8,FALSE())</f>
        <v>#N/A</v>
      </c>
      <c r="K462" s="36" t="e">
        <f aca="false">VLOOKUP($E$2,$C458:$N460,9,FALSE())</f>
        <v>#N/A</v>
      </c>
      <c r="L462" s="36" t="e">
        <f aca="false">VLOOKUP($E$2,$C458:$N460,10,FALSE())</f>
        <v>#N/A</v>
      </c>
      <c r="M462" s="36" t="e">
        <f aca="false">VLOOKUP($E$2,$C458:$N460,11,FALSE())</f>
        <v>#N/A</v>
      </c>
      <c r="N462" s="36" t="n">
        <f aca="false">VLOOKUP($E$2,$C458:$N460,12,FALSE())</f>
        <v>4</v>
      </c>
    </row>
    <row r="463" customFormat="false" ht="15" hidden="false" customHeight="false" outlineLevel="0" collapsed="false">
      <c r="B463" s="33"/>
      <c r="C463" s="37"/>
      <c r="D463" s="37"/>
      <c r="E463" s="37"/>
      <c r="F463" s="37"/>
      <c r="G463" s="37"/>
      <c r="H463" s="37"/>
      <c r="I463" s="37"/>
      <c r="J463" s="38"/>
      <c r="K463" s="38"/>
      <c r="L463" s="38"/>
      <c r="M463" s="38"/>
      <c r="N463" s="38"/>
    </row>
    <row r="464" customFormat="false" ht="15" hidden="false" customHeight="false" outlineLevel="0" collapsed="false">
      <c r="B464" s="33" t="s">
        <v>149</v>
      </c>
      <c r="C464" s="33" t="n">
        <v>1</v>
      </c>
      <c r="D464" s="33" t="s">
        <v>176</v>
      </c>
      <c r="E464" s="33" t="s">
        <v>169</v>
      </c>
      <c r="F464" s="33" t="s">
        <v>88</v>
      </c>
      <c r="G464" s="33"/>
      <c r="H464" s="33"/>
      <c r="I464" s="33" t="e">
        <f aca="false">VLOOKUP(D464,Trails!$B$3:$E$134,2,FALSE())+VLOOKUP(E464,Trails!$B$3:$E$134,2,FALSE())+VLOOKUP(F464,Trails!$B$3:$E$134,2,FALSE())+VLOOKUP(G464,Trails!$B$3:$E$134,2,FALSE())+VLOOKUP(H464,Trails!$B$3:$E$134,2,FALSE())</f>
        <v>#N/A</v>
      </c>
      <c r="J464" s="34" t="e">
        <f aca="false">VLOOKUP(D464,Trails!$B$3:$E$134,4,FALSE())+VLOOKUP(E464,Trails!$B$3:$E$134,4,FALSE())+VLOOKUP(F464,Trails!$B$3:$E$134,4,FALSE())+VLOOKUP(G464,Trails!$B$3:$E$134,4,FALSE())+VLOOKUP(H464,Trails!$B$3:$E$134,4,FALSE())</f>
        <v>#N/A</v>
      </c>
      <c r="K464" s="34" t="e">
        <f aca="false">MAX(VLOOKUP(D464,Trails!$B$3:$E$134,3,FALSE()),VLOOKUP(E464,Trails!$B$3:$E$134,3,FALSE()),VLOOKUP(F464,Trails!$B$3:$E$134,3,FALSE()),VLOOKUP(G464,Trails!$B$3:$E$134,3,FALSE()),VLOOKUP(H464,Trails!$B$3:$E$134,3,FALSE()))</f>
        <v>#N/A</v>
      </c>
      <c r="L464" s="34" t="e">
        <f aca="false">VLOOKUP(D464,Trails!$B$3:$E$134,3,FALSE())*VLOOKUP(D464,Trails!$B$3:$E$134,2,FALSE())/I464+VLOOKUP(E464,Trails!$B$3:$E$134,3,FALSE())*VLOOKUP(E464,Trails!$B$3:$E$134,2,FALSE())/I464+VLOOKUP(F464,Trails!$B$3:$E$134,3,FALSE())*VLOOKUP(F464,Trails!$B$3:$E$134,2,FALSE())/I464+VLOOKUP(G464,Trails!$B$3:$E$134,3,FALSE())*VLOOKUP(G464,Trails!$B$3:$E$134,2,FALSE())/I464+VLOOKUP(H464,Trails!$B$3:$E$134,3,FALSE())*VLOOKUP(H464,Trails!$B$3:$E$134,2,FALSE())/I464</f>
        <v>#N/A</v>
      </c>
      <c r="M464" s="34" t="e">
        <f aca="false">ROUND(L464,0)</f>
        <v>#N/A</v>
      </c>
      <c r="N464" s="34" t="n">
        <f aca="false">COUNTA(D464:H464)</f>
        <v>3</v>
      </c>
    </row>
    <row r="465" customFormat="false" ht="15" hidden="false" customHeight="false" outlineLevel="0" collapsed="false">
      <c r="B465" s="33" t="s">
        <v>149</v>
      </c>
      <c r="C465" s="33" t="n">
        <v>2</v>
      </c>
      <c r="D465" s="33" t="s">
        <v>176</v>
      </c>
      <c r="E465" s="33" t="s">
        <v>169</v>
      </c>
      <c r="F465" s="33" t="s">
        <v>91</v>
      </c>
      <c r="G465" s="33"/>
      <c r="H465" s="33"/>
      <c r="I465" s="33" t="e">
        <f aca="false">VLOOKUP(D465,Trails!$B$3:$E$134,2,FALSE())+VLOOKUP(E465,Trails!$B$3:$E$134,2,FALSE())+VLOOKUP(F465,Trails!$B$3:$E$134,2,FALSE())+VLOOKUP(G465,Trails!$B$3:$E$134,2,FALSE())+VLOOKUP(H465,Trails!$B$3:$E$134,2,FALSE())</f>
        <v>#N/A</v>
      </c>
      <c r="J465" s="34" t="e">
        <f aca="false">VLOOKUP(D465,Trails!$B$3:$E$134,4,FALSE())+VLOOKUP(E465,Trails!$B$3:$E$134,4,FALSE())+VLOOKUP(F465,Trails!$B$3:$E$134,4,FALSE())+VLOOKUP(G465,Trails!$B$3:$E$134,4,FALSE())+VLOOKUP(H465,Trails!$B$3:$E$134,4,FALSE())</f>
        <v>#N/A</v>
      </c>
      <c r="K465" s="34" t="e">
        <f aca="false">MAX(VLOOKUP(D465,Trails!$B$3:$E$134,3,FALSE()),VLOOKUP(E465,Trails!$B$3:$E$134,3,FALSE()),VLOOKUP(F465,Trails!$B$3:$E$134,3,FALSE()),VLOOKUP(G465,Trails!$B$3:$E$134,3,FALSE()),VLOOKUP(H465,Trails!$B$3:$E$134,3,FALSE()))</f>
        <v>#N/A</v>
      </c>
      <c r="L465" s="34" t="e">
        <f aca="false">VLOOKUP(D465,Trails!$B$3:$E$134,3,FALSE())*VLOOKUP(D465,Trails!$B$3:$E$134,2,FALSE())/I465+VLOOKUP(E465,Trails!$B$3:$E$134,3,FALSE())*VLOOKUP(E465,Trails!$B$3:$E$134,2,FALSE())/I465+VLOOKUP(F465,Trails!$B$3:$E$134,3,FALSE())*VLOOKUP(F465,Trails!$B$3:$E$134,2,FALSE())/I465+VLOOKUP(G465,Trails!$B$3:$E$134,3,FALSE())*VLOOKUP(G465,Trails!$B$3:$E$134,2,FALSE())/I465+VLOOKUP(H465,Trails!$B$3:$E$134,3,FALSE())*VLOOKUP(H465,Trails!$B$3:$E$134,2,FALSE())/I465</f>
        <v>#N/A</v>
      </c>
      <c r="M465" s="34" t="e">
        <f aca="false">ROUND(L465,0)</f>
        <v>#N/A</v>
      </c>
      <c r="N465" s="34" t="n">
        <f aca="false">COUNTA(D465:H465)</f>
        <v>3</v>
      </c>
    </row>
    <row r="466" customFormat="false" ht="15" hidden="false" customHeight="false" outlineLevel="0" collapsed="false">
      <c r="B466" s="33" t="s">
        <v>149</v>
      </c>
      <c r="C466" s="33" t="n">
        <v>3</v>
      </c>
      <c r="D466" s="33" t="s">
        <v>176</v>
      </c>
      <c r="E466" s="33" t="s">
        <v>169</v>
      </c>
      <c r="F466" s="33" t="s">
        <v>94</v>
      </c>
      <c r="G466" s="33"/>
      <c r="H466" s="33"/>
      <c r="I466" s="33" t="e">
        <f aca="false">VLOOKUP(D466,Trails!$B$3:$E$134,2,FALSE())+VLOOKUP(E466,Trails!$B$3:$E$134,2,FALSE())+VLOOKUP(F466,Trails!$B$3:$E$134,2,FALSE())+VLOOKUP(G466,Trails!$B$3:$E$134,2,FALSE())+VLOOKUP(H466,Trails!$B$3:$E$134,2,FALSE())</f>
        <v>#N/A</v>
      </c>
      <c r="J466" s="34" t="e">
        <f aca="false">VLOOKUP(D466,Trails!$B$3:$E$134,4,FALSE())+VLOOKUP(E466,Trails!$B$3:$E$134,4,FALSE())+VLOOKUP(F466,Trails!$B$3:$E$134,4,FALSE())+VLOOKUP(G466,Trails!$B$3:$E$134,4,FALSE())+VLOOKUP(H466,Trails!$B$3:$E$134,4,FALSE())</f>
        <v>#N/A</v>
      </c>
      <c r="K466" s="34" t="e">
        <f aca="false">MAX(VLOOKUP(D466,Trails!$B$3:$E$134,3,FALSE()),VLOOKUP(E466,Trails!$B$3:$E$134,3,FALSE()),VLOOKUP(F466,Trails!$B$3:$E$134,3,FALSE()),VLOOKUP(G466,Trails!$B$3:$E$134,3,FALSE()),VLOOKUP(H466,Trails!$B$3:$E$134,3,FALSE()))</f>
        <v>#N/A</v>
      </c>
      <c r="L466" s="34" t="e">
        <f aca="false">VLOOKUP(D466,Trails!$B$3:$E$134,3,FALSE())*VLOOKUP(D466,Trails!$B$3:$E$134,2,FALSE())/I466+VLOOKUP(E466,Trails!$B$3:$E$134,3,FALSE())*VLOOKUP(E466,Trails!$B$3:$E$134,2,FALSE())/I466+VLOOKUP(F466,Trails!$B$3:$E$134,3,FALSE())*VLOOKUP(F466,Trails!$B$3:$E$134,2,FALSE())/I466+VLOOKUP(G466,Trails!$B$3:$E$134,3,FALSE())*VLOOKUP(G466,Trails!$B$3:$E$134,2,FALSE())/I466+VLOOKUP(H466,Trails!$B$3:$E$134,3,FALSE())*VLOOKUP(H466,Trails!$B$3:$E$134,2,FALSE())/I466</f>
        <v>#N/A</v>
      </c>
      <c r="M466" s="34" t="e">
        <f aca="false">ROUND(L466,0)</f>
        <v>#N/A</v>
      </c>
      <c r="N466" s="34" t="n">
        <f aca="false">COUNTA(D466:H466)</f>
        <v>3</v>
      </c>
    </row>
    <row r="467" customFormat="false" ht="15" hidden="false" customHeight="false" outlineLevel="0" collapsed="false">
      <c r="B467" s="33"/>
      <c r="C467" s="33"/>
      <c r="D467" s="33"/>
      <c r="E467" s="33"/>
      <c r="F467" s="33"/>
      <c r="G467" s="33"/>
      <c r="H467" s="33"/>
      <c r="I467" s="33"/>
      <c r="J467" s="34"/>
      <c r="K467" s="34"/>
      <c r="L467" s="34"/>
      <c r="M467" s="34"/>
      <c r="N467" s="34"/>
    </row>
    <row r="468" customFormat="false" ht="15" hidden="false" customHeight="false" outlineLevel="0" collapsed="false">
      <c r="A468" s="0" t="s">
        <v>35</v>
      </c>
      <c r="B468" s="35" t="s">
        <v>149</v>
      </c>
      <c r="C468" s="35" t="n">
        <f aca="false">VLOOKUP($E$2,$C464:$J466,1,FALSE())</f>
        <v>1</v>
      </c>
      <c r="D468" s="35" t="str">
        <f aca="false">VLOOKUP($E$2,$C464:$J466,2,FALSE())</f>
        <v>BlackRidgeTriple</v>
      </c>
      <c r="E468" s="35" t="str">
        <f aca="false">VLOOKUP($E$2,$C464:$J466,3,FALSE())</f>
        <v>Ridgerunner</v>
      </c>
      <c r="F468" s="35" t="str">
        <f aca="false">VLOOKUP($E$2,$C464:$J466,4,FALSE())</f>
        <v>VillageRun</v>
      </c>
      <c r="G468" s="35" t="n">
        <f aca="false">VLOOKUP($E$2,$C464:$J466,5,FALSE())</f>
        <v>0</v>
      </c>
      <c r="H468" s="35" t="n">
        <f aca="false">VLOOKUP($E$2,$C464:$J466,6,FALSE())</f>
        <v>0</v>
      </c>
      <c r="I468" s="35" t="e">
        <f aca="false">VLOOKUP($E$2,$C464:$J466,7,FALSE())</f>
        <v>#N/A</v>
      </c>
      <c r="J468" s="36" t="e">
        <f aca="false">VLOOKUP($E$2,$C464:$J466,8,FALSE())</f>
        <v>#N/A</v>
      </c>
      <c r="K468" s="36" t="e">
        <f aca="false">VLOOKUP($E$2,$C464:$N466,9,FALSE())</f>
        <v>#N/A</v>
      </c>
      <c r="L468" s="36" t="e">
        <f aca="false">VLOOKUP($E$2,$C464:$N466,10,FALSE())</f>
        <v>#N/A</v>
      </c>
      <c r="M468" s="36" t="e">
        <f aca="false">VLOOKUP($E$2,$C464:$N466,11,FALSE())</f>
        <v>#N/A</v>
      </c>
      <c r="N468" s="36" t="n">
        <f aca="false">VLOOKUP($E$2,$C464:$N466,12,FALSE())</f>
        <v>3</v>
      </c>
    </row>
  </sheetData>
  <autoFilter ref="Q44:AD116">
    <filterColumn colId="1">
      <filters>
        <filter val="1"/>
      </filters>
    </filterColumn>
  </autoFilter>
  <mergeCells count="3">
    <mergeCell ref="Q10:AA10"/>
    <mergeCell ref="Q24:AA24"/>
    <mergeCell ref="Q40:R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56"/>
    <col collapsed="false" customWidth="true" hidden="false" outlineLevel="0" max="4" min="3" style="0" width="10.56"/>
    <col collapsed="false" customWidth="true" hidden="false" outlineLevel="0" max="6" min="5" style="0" width="13.7"/>
    <col collapsed="false" customWidth="true" hidden="false" outlineLevel="0" max="9" min="9" style="0" width="6.99"/>
    <col collapsed="false" customWidth="true" hidden="false" outlineLevel="0" max="15" min="10" style="0" width="12.85"/>
  </cols>
  <sheetData>
    <row r="3" customFormat="false" ht="15" hidden="false" customHeight="false" outlineLevel="0" collapsed="false">
      <c r="B3" s="39" t="s">
        <v>177</v>
      </c>
      <c r="C3" s="40" t="s">
        <v>178</v>
      </c>
      <c r="D3" s="40" t="s">
        <v>179</v>
      </c>
      <c r="E3" s="41" t="s">
        <v>180</v>
      </c>
      <c r="F3" s="41" t="s">
        <v>61</v>
      </c>
      <c r="J3" s="42" t="s">
        <v>181</v>
      </c>
      <c r="K3" s="42"/>
      <c r="L3" s="42"/>
      <c r="M3" s="42"/>
    </row>
    <row r="4" customFormat="false" ht="15" hidden="false" customHeight="false" outlineLevel="0" collapsed="false">
      <c r="B4" s="0" t="n">
        <v>0</v>
      </c>
      <c r="C4" s="0" t="n">
        <v>0</v>
      </c>
      <c r="E4" s="43"/>
      <c r="F4" s="43"/>
      <c r="J4" s="1" t="n">
        <v>1</v>
      </c>
      <c r="K4" s="1" t="n">
        <v>2</v>
      </c>
      <c r="L4" s="1" t="n">
        <v>3</v>
      </c>
      <c r="M4" s="1" t="n">
        <v>4</v>
      </c>
    </row>
    <row r="5" customFormat="false" ht="15" hidden="false" customHeight="false" outlineLevel="0" collapsed="false">
      <c r="B5" s="0" t="s">
        <v>182</v>
      </c>
      <c r="C5" s="0" t="n">
        <v>300</v>
      </c>
      <c r="D5" s="0" t="n">
        <v>2</v>
      </c>
      <c r="E5" s="43" t="n">
        <f aca="false">C5/VLOOKUP('Salesman Model'!$E$2,Trails!$I$4:$M$8,Trails!D5+1,FALSE())</f>
        <v>3</v>
      </c>
      <c r="F5" s="44" t="n">
        <f aca="false">COUNTIF('Salesman Model'!$S$45:$W$116,Trails!B5)</f>
        <v>0</v>
      </c>
      <c r="H5" s="1"/>
      <c r="I5" s="1" t="n">
        <v>1</v>
      </c>
      <c r="J5" s="45" t="n">
        <v>200</v>
      </c>
      <c r="K5" s="45" t="n">
        <v>100</v>
      </c>
      <c r="L5" s="45" t="n">
        <v>50</v>
      </c>
      <c r="M5" s="45" t="n">
        <v>10</v>
      </c>
    </row>
    <row r="6" customFormat="false" ht="15" hidden="false" customHeight="false" outlineLevel="0" collapsed="false">
      <c r="B6" s="0" t="s">
        <v>183</v>
      </c>
      <c r="C6" s="0" t="n">
        <v>2000</v>
      </c>
      <c r="D6" s="0" t="n">
        <v>4</v>
      </c>
      <c r="E6" s="43" t="n">
        <f aca="false">C6/VLOOKUP('Salesman Model'!$E$2,Trails!$I$4:$M$8,Trails!D6+1,FALSE())</f>
        <v>200</v>
      </c>
      <c r="F6" s="44" t="n">
        <f aca="false">COUNTIF('Salesman Model'!$S$45:$W$116,Trails!B6)</f>
        <v>0</v>
      </c>
      <c r="H6" s="46" t="s">
        <v>184</v>
      </c>
      <c r="I6" s="1" t="n">
        <v>2</v>
      </c>
      <c r="J6" s="45" t="n">
        <v>300</v>
      </c>
      <c r="K6" s="45" t="n">
        <v>400</v>
      </c>
      <c r="L6" s="45" t="n">
        <v>50</v>
      </c>
      <c r="M6" s="45" t="n">
        <v>50</v>
      </c>
      <c r="O6" s="0" t="s">
        <v>185</v>
      </c>
    </row>
    <row r="7" customFormat="false" ht="15" hidden="false" customHeight="false" outlineLevel="0" collapsed="false">
      <c r="B7" s="0" t="s">
        <v>186</v>
      </c>
      <c r="C7" s="0" t="n">
        <v>1500</v>
      </c>
      <c r="D7" s="0" t="n">
        <v>4</v>
      </c>
      <c r="E7" s="43" t="n">
        <f aca="false">C7/VLOOKUP('Salesman Model'!$E$2,Trails!$I$4:$M$8,Trails!D7+1,FALSE())</f>
        <v>150</v>
      </c>
      <c r="F7" s="44" t="n">
        <f aca="false">COUNTIF('Salesman Model'!$S$45:$W$116,Trails!B7)</f>
        <v>0</v>
      </c>
      <c r="H7" s="1"/>
      <c r="I7" s="1" t="n">
        <v>3</v>
      </c>
      <c r="J7" s="45" t="n">
        <v>400</v>
      </c>
      <c r="K7" s="45" t="n">
        <v>600</v>
      </c>
      <c r="L7" s="45" t="n">
        <v>900</v>
      </c>
      <c r="M7" s="45" t="n">
        <v>50</v>
      </c>
    </row>
    <row r="8" customFormat="false" ht="15" hidden="false" customHeight="false" outlineLevel="0" collapsed="false">
      <c r="B8" s="0" t="s">
        <v>187</v>
      </c>
      <c r="C8" s="0" t="n">
        <v>2300</v>
      </c>
      <c r="D8" s="0" t="n">
        <v>3</v>
      </c>
      <c r="E8" s="43" t="n">
        <f aca="false">C8/VLOOKUP('Salesman Model'!$E$2,Trails!$I$4:$M$8,Trails!D8+1,FALSE())</f>
        <v>46</v>
      </c>
      <c r="F8" s="44" t="n">
        <f aca="false">COUNTIF('Salesman Model'!$S$45:$W$116,Trails!B8)</f>
        <v>0</v>
      </c>
      <c r="H8" s="1"/>
      <c r="I8" s="1" t="n">
        <v>4</v>
      </c>
      <c r="J8" s="45" t="n">
        <v>500</v>
      </c>
      <c r="K8" s="45" t="n">
        <v>800</v>
      </c>
      <c r="L8" s="45" t="n">
        <v>1050</v>
      </c>
      <c r="M8" s="45" t="n">
        <v>1400</v>
      </c>
    </row>
    <row r="9" customFormat="false" ht="15" hidden="false" customHeight="false" outlineLevel="0" collapsed="false">
      <c r="B9" s="0" t="s">
        <v>188</v>
      </c>
      <c r="C9" s="0" t="n">
        <v>2400</v>
      </c>
      <c r="D9" s="0" t="n">
        <v>4</v>
      </c>
      <c r="E9" s="43" t="n">
        <f aca="false">C9/VLOOKUP('Salesman Model'!$E$2,Trails!$I$4:$M$8,Trails!D9+1,FALSE())</f>
        <v>240</v>
      </c>
      <c r="F9" s="44" t="n">
        <f aca="false">COUNTIF('Salesman Model'!$S$45:$W$116,Trails!B9)</f>
        <v>0</v>
      </c>
    </row>
    <row r="10" customFormat="false" ht="15" hidden="false" customHeight="false" outlineLevel="0" collapsed="false">
      <c r="B10" s="0" t="s">
        <v>189</v>
      </c>
      <c r="C10" s="0" t="n">
        <v>1800</v>
      </c>
      <c r="D10" s="0" t="n">
        <v>2</v>
      </c>
      <c r="E10" s="43" t="n">
        <f aca="false">C10/VLOOKUP('Salesman Model'!$E$2,Trails!$I$4:$M$8,Trails!D10+1,FALSE())</f>
        <v>18</v>
      </c>
      <c r="F10" s="44" t="n">
        <f aca="false">COUNTIF('Salesman Model'!$S$45:$W$116,Trails!B10)</f>
        <v>0</v>
      </c>
    </row>
    <row r="11" customFormat="false" ht="15" hidden="false" customHeight="false" outlineLevel="0" collapsed="false">
      <c r="B11" s="0" t="s">
        <v>171</v>
      </c>
      <c r="C11" s="0" t="n">
        <v>2500</v>
      </c>
      <c r="D11" s="0" t="n">
        <v>2</v>
      </c>
      <c r="E11" s="43" t="n">
        <f aca="false">C11/VLOOKUP('Salesman Model'!$E$2,Trails!$I$4:$M$8,Trails!D11+1,FALSE())</f>
        <v>25</v>
      </c>
      <c r="F11" s="44" t="n">
        <f aca="false">COUNTIF('Salesman Model'!$S$45:$W$116,Trails!B11)</f>
        <v>0</v>
      </c>
    </row>
    <row r="12" customFormat="false" ht="15" hidden="false" customHeight="false" outlineLevel="0" collapsed="false">
      <c r="B12" s="0" t="s">
        <v>190</v>
      </c>
      <c r="C12" s="0" t="n">
        <v>200</v>
      </c>
      <c r="D12" s="0" t="n">
        <v>1</v>
      </c>
      <c r="E12" s="43" t="n">
        <f aca="false">C12/VLOOKUP('Salesman Model'!$E$2,Trails!$I$4:$M$8,Trails!D12+1,FALSE())</f>
        <v>1</v>
      </c>
      <c r="F12" s="44" t="n">
        <f aca="false">COUNTIF('Salesman Model'!$S$45:$W$116,Trails!B12)</f>
        <v>0</v>
      </c>
    </row>
    <row r="13" customFormat="false" ht="15" hidden="false" customHeight="false" outlineLevel="0" collapsed="false">
      <c r="B13" s="0" t="s">
        <v>49</v>
      </c>
      <c r="C13" s="0" t="n">
        <v>1300</v>
      </c>
      <c r="D13" s="0" t="n">
        <v>1</v>
      </c>
      <c r="E13" s="43" t="n">
        <f aca="false">C13/VLOOKUP('Salesman Model'!$E$2,Trails!$I$4:$M$8,Trails!D13+1,FALSE())</f>
        <v>6.5</v>
      </c>
      <c r="F13" s="44" t="n">
        <f aca="false">COUNTIF('Salesman Model'!$S$45:$W$116,Trails!B13)</f>
        <v>0</v>
      </c>
    </row>
    <row r="14" customFormat="false" ht="15" hidden="false" customHeight="false" outlineLevel="0" collapsed="false">
      <c r="B14" s="0" t="s">
        <v>191</v>
      </c>
      <c r="C14" s="0" t="n">
        <v>2300</v>
      </c>
      <c r="D14" s="0" t="n">
        <v>4</v>
      </c>
      <c r="E14" s="43" t="n">
        <f aca="false">C14/VLOOKUP('Salesman Model'!$E$2,Trails!$I$4:$M$8,Trails!D14+1,FALSE())</f>
        <v>230</v>
      </c>
      <c r="F14" s="44" t="n">
        <f aca="false">COUNTIF('Salesman Model'!$S$45:$W$116,Trails!B14)</f>
        <v>0</v>
      </c>
    </row>
    <row r="15" customFormat="false" ht="15" hidden="false" customHeight="false" outlineLevel="0" collapsed="false">
      <c r="B15" s="0" t="s">
        <v>53</v>
      </c>
      <c r="C15" s="0" t="n">
        <v>3300</v>
      </c>
      <c r="D15" s="0" t="n">
        <v>2</v>
      </c>
      <c r="E15" s="43" t="n">
        <f aca="false">C15/VLOOKUP('Salesman Model'!$E$2,Trails!$I$4:$M$8,Trails!D15+1,FALSE())</f>
        <v>33</v>
      </c>
      <c r="F15" s="44" t="n">
        <f aca="false">COUNTIF('Salesman Model'!$S$45:$W$116,Trails!B15)</f>
        <v>0</v>
      </c>
    </row>
    <row r="16" customFormat="false" ht="15" hidden="false" customHeight="false" outlineLevel="0" collapsed="false">
      <c r="B16" s="0" t="s">
        <v>192</v>
      </c>
      <c r="C16" s="0" t="n">
        <v>1100</v>
      </c>
      <c r="D16" s="0" t="n">
        <v>3</v>
      </c>
      <c r="E16" s="43" t="n">
        <f aca="false">C16/VLOOKUP('Salesman Model'!$E$2,Trails!$I$4:$M$8,Trails!D16+1,FALSE())</f>
        <v>22</v>
      </c>
      <c r="F16" s="44" t="n">
        <f aca="false">COUNTIF('Salesman Model'!$S$45:$W$116,Trails!B16)</f>
        <v>0</v>
      </c>
    </row>
    <row r="17" customFormat="false" ht="15" hidden="false" customHeight="false" outlineLevel="0" collapsed="false">
      <c r="B17" s="0" t="s">
        <v>167</v>
      </c>
      <c r="C17" s="0" t="n">
        <v>1600</v>
      </c>
      <c r="D17" s="0" t="n">
        <v>2</v>
      </c>
      <c r="E17" s="43" t="n">
        <f aca="false">C17/VLOOKUP('Salesman Model'!$E$2,Trails!$I$4:$M$8,Trails!D17+1,FALSE())</f>
        <v>16</v>
      </c>
      <c r="F17" s="44" t="n">
        <f aca="false">COUNTIF('Salesman Model'!$S$45:$W$116,Trails!B17)</f>
        <v>0</v>
      </c>
    </row>
    <row r="18" customFormat="false" ht="15" hidden="false" customHeight="false" outlineLevel="0" collapsed="false">
      <c r="B18" s="0" t="s">
        <v>159</v>
      </c>
      <c r="C18" s="0" t="n">
        <v>2700</v>
      </c>
      <c r="D18" s="0" t="n">
        <v>1</v>
      </c>
      <c r="E18" s="43" t="n">
        <f aca="false">C18/VLOOKUP('Salesman Model'!$E$2,Trails!$I$4:$M$8,Trails!D18+1,FALSE())</f>
        <v>13.5</v>
      </c>
      <c r="F18" s="44" t="n">
        <f aca="false">COUNTIF('Salesman Model'!$S$45:$W$116,Trails!B18)</f>
        <v>1</v>
      </c>
    </row>
    <row r="19" customFormat="false" ht="15" hidden="false" customHeight="false" outlineLevel="0" collapsed="false">
      <c r="B19" s="0" t="s">
        <v>154</v>
      </c>
      <c r="C19" s="0" t="n">
        <v>900</v>
      </c>
      <c r="D19" s="0" t="n">
        <v>2</v>
      </c>
      <c r="E19" s="43" t="n">
        <f aca="false">C19/VLOOKUP('Salesman Model'!$E$2,Trails!$I$4:$M$8,Trails!D19+1,FALSE())</f>
        <v>9</v>
      </c>
      <c r="F19" s="44" t="n">
        <f aca="false">COUNTIF('Salesman Model'!$S$45:$W$116,Trails!B19)</f>
        <v>0</v>
      </c>
    </row>
    <row r="20" customFormat="false" ht="15" hidden="false" customHeight="false" outlineLevel="0" collapsed="false">
      <c r="B20" s="0" t="s">
        <v>193</v>
      </c>
      <c r="C20" s="0" t="n">
        <v>400</v>
      </c>
      <c r="D20" s="0" t="n">
        <v>2</v>
      </c>
      <c r="E20" s="43" t="n">
        <f aca="false">C20/VLOOKUP('Salesman Model'!$E$2,Trails!$I$4:$M$8,Trails!D20+1,FALSE())</f>
        <v>4</v>
      </c>
      <c r="F20" s="44" t="n">
        <f aca="false">COUNTIF('Salesman Model'!$S$45:$W$116,Trails!B20)</f>
        <v>0</v>
      </c>
    </row>
    <row r="21" customFormat="false" ht="15" hidden="false" customHeight="false" outlineLevel="0" collapsed="false">
      <c r="B21" s="0" t="s">
        <v>194</v>
      </c>
      <c r="C21" s="0" t="n">
        <v>500</v>
      </c>
      <c r="D21" s="0" t="n">
        <v>2</v>
      </c>
      <c r="E21" s="43" t="n">
        <f aca="false">C21/VLOOKUP('Salesman Model'!$E$2,Trails!$I$4:$M$8,Trails!D21+1,FALSE())</f>
        <v>5</v>
      </c>
      <c r="F21" s="44" t="n">
        <f aca="false">COUNTIF('Salesman Model'!$S$45:$W$116,Trails!B21)</f>
        <v>0</v>
      </c>
    </row>
    <row r="22" customFormat="false" ht="15" hidden="false" customHeight="false" outlineLevel="0" collapsed="false">
      <c r="B22" s="0" t="s">
        <v>195</v>
      </c>
      <c r="C22" s="0" t="n">
        <v>1900</v>
      </c>
      <c r="D22" s="0" t="n">
        <v>1</v>
      </c>
      <c r="E22" s="43" t="n">
        <f aca="false">C22/VLOOKUP('Salesman Model'!$E$2,Trails!$I$4:$M$8,Trails!D22+1,FALSE())</f>
        <v>9.5</v>
      </c>
      <c r="F22" s="44" t="n">
        <f aca="false">COUNTIF('Salesman Model'!$S$45:$W$116,Trails!B22)</f>
        <v>0</v>
      </c>
    </row>
    <row r="23" customFormat="false" ht="15" hidden="false" customHeight="false" outlineLevel="0" collapsed="false">
      <c r="B23" s="0" t="s">
        <v>155</v>
      </c>
      <c r="C23" s="0" t="n">
        <v>2300</v>
      </c>
      <c r="D23" s="0" t="n">
        <v>3</v>
      </c>
      <c r="E23" s="43" t="n">
        <f aca="false">C23/VLOOKUP('Salesman Model'!$E$2,Trails!$I$4:$M$8,Trails!D23+1,FALSE())</f>
        <v>46</v>
      </c>
      <c r="F23" s="44" t="n">
        <f aca="false">COUNTIF('Salesman Model'!$S$45:$W$116,Trails!B23)</f>
        <v>0</v>
      </c>
    </row>
    <row r="24" customFormat="false" ht="15" hidden="false" customHeight="false" outlineLevel="0" collapsed="false">
      <c r="B24" s="0" t="s">
        <v>196</v>
      </c>
      <c r="C24" s="0" t="n">
        <v>1100</v>
      </c>
      <c r="D24" s="0" t="n">
        <v>4</v>
      </c>
      <c r="E24" s="43" t="n">
        <f aca="false">C24/VLOOKUP('Salesman Model'!$E$2,Trails!$I$4:$M$8,Trails!D24+1,FALSE())</f>
        <v>110</v>
      </c>
      <c r="F24" s="44" t="n">
        <f aca="false">COUNTIF('Salesman Model'!$S$45:$W$116,Trails!B24)</f>
        <v>0</v>
      </c>
    </row>
    <row r="25" customFormat="false" ht="15" hidden="false" customHeight="false" outlineLevel="0" collapsed="false">
      <c r="B25" s="0" t="s">
        <v>197</v>
      </c>
      <c r="C25" s="0" t="n">
        <v>700</v>
      </c>
      <c r="D25" s="0" t="n">
        <v>2</v>
      </c>
      <c r="E25" s="43" t="n">
        <f aca="false">C25/VLOOKUP('Salesman Model'!$E$2,Trails!$I$4:$M$8,Trails!D25+1,FALSE())</f>
        <v>7</v>
      </c>
      <c r="F25" s="44" t="n">
        <f aca="false">COUNTIF('Salesman Model'!$S$45:$W$116,Trails!B25)</f>
        <v>0</v>
      </c>
    </row>
    <row r="26" customFormat="false" ht="15" hidden="false" customHeight="false" outlineLevel="0" collapsed="false">
      <c r="B26" s="0" t="s">
        <v>198</v>
      </c>
      <c r="C26" s="0" t="n">
        <v>9500</v>
      </c>
      <c r="D26" s="0" t="n">
        <v>1</v>
      </c>
      <c r="E26" s="43" t="n">
        <f aca="false">C26/VLOOKUP('Salesman Model'!$E$2,Trails!$I$4:$M$8,Trails!D26+1,FALSE())</f>
        <v>47.5</v>
      </c>
      <c r="F26" s="44" t="n">
        <f aca="false">COUNTIF('Salesman Model'!$S$45:$W$116,Trails!B26)</f>
        <v>0</v>
      </c>
    </row>
    <row r="27" customFormat="false" ht="15" hidden="false" customHeight="false" outlineLevel="0" collapsed="false">
      <c r="B27" s="0" t="s">
        <v>199</v>
      </c>
      <c r="C27" s="0" t="n">
        <v>400</v>
      </c>
      <c r="D27" s="0" t="n">
        <v>2</v>
      </c>
      <c r="E27" s="43" t="n">
        <f aca="false">C27/VLOOKUP('Salesman Model'!$E$2,Trails!$I$4:$M$8,Trails!D27+1,FALSE())</f>
        <v>4</v>
      </c>
      <c r="F27" s="44" t="n">
        <f aca="false">COUNTIF('Salesman Model'!$S$45:$W$116,Trails!B27)</f>
        <v>0</v>
      </c>
    </row>
    <row r="28" customFormat="false" ht="15" hidden="false" customHeight="false" outlineLevel="0" collapsed="false">
      <c r="B28" s="0" t="s">
        <v>156</v>
      </c>
      <c r="C28" s="0" t="n">
        <v>4200</v>
      </c>
      <c r="D28" s="0" t="n">
        <v>1</v>
      </c>
      <c r="E28" s="43" t="n">
        <f aca="false">C28/VLOOKUP('Salesman Model'!$E$2,Trails!$I$4:$M$8,Trails!D28+1,FALSE())</f>
        <v>21</v>
      </c>
      <c r="F28" s="44" t="n">
        <f aca="false">COUNTIF('Salesman Model'!$S$45:$W$116,Trails!B28)</f>
        <v>0</v>
      </c>
    </row>
    <row r="29" customFormat="false" ht="15" hidden="false" customHeight="false" outlineLevel="0" collapsed="false">
      <c r="B29" s="0" t="s">
        <v>200</v>
      </c>
      <c r="C29" s="0" t="n">
        <v>1100</v>
      </c>
      <c r="D29" s="0" t="n">
        <v>1</v>
      </c>
      <c r="E29" s="43" t="n">
        <f aca="false">C29/VLOOKUP('Salesman Model'!$E$2,Trails!$I$4:$M$8,Trails!D29+1,FALSE())</f>
        <v>5.5</v>
      </c>
      <c r="F29" s="44" t="n">
        <f aca="false">COUNTIF('Salesman Model'!$S$45:$W$116,Trails!B29)</f>
        <v>0</v>
      </c>
    </row>
    <row r="30" customFormat="false" ht="15" hidden="false" customHeight="false" outlineLevel="0" collapsed="false">
      <c r="B30" s="0" t="s">
        <v>201</v>
      </c>
      <c r="C30" s="0" t="n">
        <v>1400</v>
      </c>
      <c r="D30" s="0" t="n">
        <v>3</v>
      </c>
      <c r="E30" s="43" t="n">
        <f aca="false">C30/VLOOKUP('Salesman Model'!$E$2,Trails!$I$4:$M$8,Trails!D30+1,FALSE())</f>
        <v>28</v>
      </c>
      <c r="F30" s="44" t="n">
        <f aca="false">COUNTIF('Salesman Model'!$S$45:$W$116,Trails!B30)</f>
        <v>0</v>
      </c>
    </row>
    <row r="31" customFormat="false" ht="15" hidden="false" customHeight="false" outlineLevel="0" collapsed="false">
      <c r="B31" s="0" t="s">
        <v>172</v>
      </c>
      <c r="C31" s="0" t="n">
        <v>1600</v>
      </c>
      <c r="D31" s="0" t="n">
        <v>1</v>
      </c>
      <c r="E31" s="43" t="n">
        <f aca="false">C31/VLOOKUP('Salesman Model'!$E$2,Trails!$I$4:$M$8,Trails!D31+1,FALSE())</f>
        <v>8</v>
      </c>
      <c r="F31" s="44" t="n">
        <f aca="false">COUNTIF('Salesman Model'!$S$45:$W$116,Trails!B31)</f>
        <v>0</v>
      </c>
    </row>
    <row r="32" customFormat="false" ht="15" hidden="false" customHeight="false" outlineLevel="0" collapsed="false">
      <c r="B32" s="0" t="s">
        <v>161</v>
      </c>
      <c r="C32" s="0" t="n">
        <v>2300</v>
      </c>
      <c r="D32" s="0" t="n">
        <v>4</v>
      </c>
      <c r="E32" s="43" t="n">
        <f aca="false">C32/VLOOKUP('Salesman Model'!$E$2,Trails!$I$4:$M$8,Trails!D32+1,FALSE())</f>
        <v>230</v>
      </c>
      <c r="F32" s="44" t="n">
        <f aca="false">COUNTIF('Salesman Model'!$S$45:$W$116,Trails!B32)</f>
        <v>0</v>
      </c>
    </row>
    <row r="33" customFormat="false" ht="15" hidden="false" customHeight="false" outlineLevel="0" collapsed="false">
      <c r="B33" s="0" t="s">
        <v>175</v>
      </c>
      <c r="C33" s="0" t="n">
        <v>900</v>
      </c>
      <c r="D33" s="0" t="n">
        <v>2</v>
      </c>
      <c r="E33" s="43" t="n">
        <f aca="false">C33/VLOOKUP('Salesman Model'!$E$2,Trails!$I$4:$M$8,Trails!D33+1,FALSE())</f>
        <v>9</v>
      </c>
      <c r="F33" s="44" t="n">
        <f aca="false">COUNTIF('Salesman Model'!$S$45:$W$116,Trails!B33)</f>
        <v>0</v>
      </c>
    </row>
    <row r="34" customFormat="false" ht="15" hidden="false" customHeight="false" outlineLevel="0" collapsed="false">
      <c r="B34" s="0" t="s">
        <v>202</v>
      </c>
      <c r="C34" s="0" t="n">
        <v>900</v>
      </c>
      <c r="D34" s="0" t="n">
        <v>1</v>
      </c>
      <c r="E34" s="43" t="n">
        <f aca="false">C34/VLOOKUP('Salesman Model'!$E$2,Trails!$I$4:$M$8,Trails!D34+1,FALSE())</f>
        <v>4.5</v>
      </c>
      <c r="F34" s="44" t="n">
        <f aca="false">COUNTIF('Salesman Model'!$S$45:$W$116,Trails!B34)</f>
        <v>0</v>
      </c>
    </row>
    <row r="35" customFormat="false" ht="15" hidden="false" customHeight="false" outlineLevel="0" collapsed="false">
      <c r="B35" s="0" t="s">
        <v>203</v>
      </c>
      <c r="C35" s="0" t="n">
        <v>500</v>
      </c>
      <c r="D35" s="0" t="n">
        <v>1</v>
      </c>
      <c r="E35" s="43" t="n">
        <f aca="false">C35/VLOOKUP('Salesman Model'!$E$2,Trails!$I$4:$M$8,Trails!D35+1,FALSE())</f>
        <v>2.5</v>
      </c>
      <c r="F35" s="44" t="n">
        <f aca="false">COUNTIF('Salesman Model'!$S$45:$W$116,Trails!B35)</f>
        <v>0</v>
      </c>
    </row>
    <row r="36" customFormat="false" ht="15" hidden="false" customHeight="false" outlineLevel="0" collapsed="false">
      <c r="B36" s="0" t="s">
        <v>162</v>
      </c>
      <c r="C36" s="0" t="n">
        <v>1100</v>
      </c>
      <c r="D36" s="0" t="n">
        <v>3</v>
      </c>
      <c r="E36" s="43" t="n">
        <f aca="false">C36/VLOOKUP('Salesman Model'!$E$2,Trails!$I$4:$M$8,Trails!D36+1,FALSE())</f>
        <v>22</v>
      </c>
      <c r="F36" s="44" t="n">
        <f aca="false">COUNTIF('Salesman Model'!$S$45:$W$116,Trails!B36)</f>
        <v>0</v>
      </c>
    </row>
    <row r="37" customFormat="false" ht="15" hidden="false" customHeight="false" outlineLevel="0" collapsed="false">
      <c r="B37" s="0" t="s">
        <v>204</v>
      </c>
      <c r="C37" s="0" t="n">
        <v>400</v>
      </c>
      <c r="D37" s="0" t="n">
        <v>1</v>
      </c>
      <c r="E37" s="43" t="n">
        <f aca="false">C37/VLOOKUP('Salesman Model'!$E$2,Trails!$I$4:$M$8,Trails!D37+1,FALSE())</f>
        <v>2</v>
      </c>
      <c r="F37" s="44" t="n">
        <f aca="false">COUNTIF('Salesman Model'!$S$45:$W$116,Trails!B37)</f>
        <v>0</v>
      </c>
    </row>
    <row r="38" customFormat="false" ht="15" hidden="false" customHeight="false" outlineLevel="0" collapsed="false">
      <c r="B38" s="0" t="s">
        <v>205</v>
      </c>
      <c r="C38" s="0" t="n">
        <v>1400</v>
      </c>
      <c r="D38" s="0" t="n">
        <v>4</v>
      </c>
      <c r="E38" s="43" t="n">
        <f aca="false">C38/VLOOKUP('Salesman Model'!$E$2,Trails!$I$4:$M$8,Trails!D38+1,FALSE())</f>
        <v>140</v>
      </c>
      <c r="F38" s="44" t="n">
        <f aca="false">COUNTIF('Salesman Model'!$S$45:$W$116,Trails!B38)</f>
        <v>0</v>
      </c>
    </row>
    <row r="39" customFormat="false" ht="15" hidden="false" customHeight="false" outlineLevel="0" collapsed="false">
      <c r="B39" s="0" t="s">
        <v>206</v>
      </c>
      <c r="C39" s="0" t="n">
        <v>1900</v>
      </c>
      <c r="D39" s="0" t="n">
        <v>2</v>
      </c>
      <c r="E39" s="43" t="n">
        <f aca="false">C39/VLOOKUP('Salesman Model'!$E$2,Trails!$I$4:$M$8,Trails!D39+1,FALSE())</f>
        <v>19</v>
      </c>
      <c r="F39" s="44" t="n">
        <f aca="false">COUNTIF('Salesman Model'!$S$45:$W$116,Trails!B39)</f>
        <v>0</v>
      </c>
    </row>
    <row r="40" customFormat="false" ht="15" hidden="false" customHeight="false" outlineLevel="0" collapsed="false">
      <c r="B40" s="0" t="s">
        <v>207</v>
      </c>
      <c r="C40" s="0" t="n">
        <v>200</v>
      </c>
      <c r="D40" s="0" t="n">
        <v>1</v>
      </c>
      <c r="E40" s="43" t="n">
        <f aca="false">C40/VLOOKUP('Salesman Model'!$E$2,Trails!$I$4:$M$8,Trails!D40+1,FALSE())</f>
        <v>1</v>
      </c>
      <c r="F40" s="44" t="n">
        <f aca="false">COUNTIF('Salesman Model'!$S$45:$W$116,Trails!B40)</f>
        <v>0</v>
      </c>
    </row>
    <row r="41" customFormat="false" ht="15" hidden="false" customHeight="false" outlineLevel="0" collapsed="false">
      <c r="B41" s="0" t="s">
        <v>90</v>
      </c>
      <c r="C41" s="0" t="n">
        <v>2100</v>
      </c>
      <c r="D41" s="0" t="n">
        <v>2</v>
      </c>
      <c r="E41" s="43" t="n">
        <f aca="false">C41/VLOOKUP('Salesman Model'!$E$2,Trails!$I$4:$M$8,Trails!D41+1,FALSE())</f>
        <v>21</v>
      </c>
      <c r="F41" s="44" t="n">
        <f aca="false">COUNTIF('Salesman Model'!$S$45:$W$116,Trails!B41)</f>
        <v>0</v>
      </c>
    </row>
    <row r="42" customFormat="false" ht="15" hidden="false" customHeight="false" outlineLevel="0" collapsed="false">
      <c r="B42" s="0" t="s">
        <v>208</v>
      </c>
      <c r="C42" s="0" t="n">
        <v>1300</v>
      </c>
      <c r="D42" s="0" t="n">
        <v>1</v>
      </c>
      <c r="E42" s="43" t="n">
        <f aca="false">C42/VLOOKUP('Salesman Model'!$E$2,Trails!$I$4:$M$8,Trails!D42+1,FALSE())</f>
        <v>6.5</v>
      </c>
      <c r="F42" s="44" t="n">
        <f aca="false">COUNTIF('Salesman Model'!$S$45:$W$116,Trails!B42)</f>
        <v>0</v>
      </c>
    </row>
    <row r="43" customFormat="false" ht="15" hidden="false" customHeight="false" outlineLevel="0" collapsed="false">
      <c r="B43" s="0" t="s">
        <v>209</v>
      </c>
      <c r="C43" s="0" t="n">
        <v>1000</v>
      </c>
      <c r="D43" s="0" t="n">
        <v>1</v>
      </c>
      <c r="E43" s="43" t="n">
        <f aca="false">C43/VLOOKUP('Salesman Model'!$E$2,Trails!$I$4:$M$8,Trails!D43+1,FALSE())</f>
        <v>5</v>
      </c>
      <c r="F43" s="44" t="n">
        <f aca="false">COUNTIF('Salesman Model'!$S$45:$W$116,Trails!B43)</f>
        <v>0</v>
      </c>
    </row>
    <row r="44" customFormat="false" ht="15" hidden="false" customHeight="false" outlineLevel="0" collapsed="false">
      <c r="B44" s="0" t="s">
        <v>210</v>
      </c>
      <c r="C44" s="0" t="n">
        <v>500</v>
      </c>
      <c r="D44" s="0" t="n">
        <v>4</v>
      </c>
      <c r="E44" s="43" t="n">
        <f aca="false">C44/VLOOKUP('Salesman Model'!$E$2,Trails!$I$4:$M$8,Trails!D44+1,FALSE())</f>
        <v>50</v>
      </c>
      <c r="F44" s="44" t="n">
        <f aca="false">COUNTIF('Salesman Model'!$S$45:$W$116,Trails!B44)</f>
        <v>0</v>
      </c>
    </row>
    <row r="45" customFormat="false" ht="15" hidden="false" customHeight="false" outlineLevel="0" collapsed="false">
      <c r="B45" s="0" t="s">
        <v>211</v>
      </c>
      <c r="C45" s="0" t="n">
        <v>900</v>
      </c>
      <c r="D45" s="0" t="n">
        <v>1</v>
      </c>
      <c r="E45" s="43" t="n">
        <f aca="false">C45/VLOOKUP('Salesman Model'!$E$2,Trails!$I$4:$M$8,Trails!D45+1,FALSE())</f>
        <v>4.5</v>
      </c>
      <c r="F45" s="44" t="n">
        <f aca="false">COUNTIF('Salesman Model'!$S$45:$W$116,Trails!B45)</f>
        <v>0</v>
      </c>
    </row>
    <row r="46" customFormat="false" ht="15" hidden="false" customHeight="false" outlineLevel="0" collapsed="false">
      <c r="B46" s="0" t="s">
        <v>212</v>
      </c>
      <c r="C46" s="0" t="n">
        <v>700</v>
      </c>
      <c r="D46" s="0" t="n">
        <v>1</v>
      </c>
      <c r="E46" s="43" t="n">
        <f aca="false">C46/VLOOKUP('Salesman Model'!$E$2,Trails!$I$4:$M$8,Trails!D46+1,FALSE())</f>
        <v>3.5</v>
      </c>
      <c r="F46" s="44" t="n">
        <f aca="false">COUNTIF('Salesman Model'!$S$45:$W$116,Trails!B46)</f>
        <v>0</v>
      </c>
    </row>
    <row r="47" customFormat="false" ht="15" hidden="false" customHeight="false" outlineLevel="0" collapsed="false">
      <c r="B47" s="0" t="s">
        <v>64</v>
      </c>
      <c r="C47" s="0" t="n">
        <v>4400</v>
      </c>
      <c r="D47" s="0" t="n">
        <v>2</v>
      </c>
      <c r="E47" s="43" t="n">
        <f aca="false">C47/VLOOKUP('Salesman Model'!$E$2,Trails!$I$4:$M$8,Trails!D47+1,FALSE())</f>
        <v>44</v>
      </c>
      <c r="F47" s="44" t="n">
        <f aca="false">COUNTIF('Salesman Model'!$S$45:$W$116,Trails!B47)</f>
        <v>0</v>
      </c>
    </row>
    <row r="48" customFormat="false" ht="15" hidden="false" customHeight="false" outlineLevel="0" collapsed="false">
      <c r="B48" s="0" t="s">
        <v>213</v>
      </c>
      <c r="C48" s="0" t="n">
        <v>1300</v>
      </c>
      <c r="D48" s="0" t="n">
        <v>1</v>
      </c>
      <c r="E48" s="43" t="n">
        <f aca="false">C48/VLOOKUP('Salesman Model'!$E$2,Trails!$I$4:$M$8,Trails!D48+1,FALSE())</f>
        <v>6.5</v>
      </c>
      <c r="F48" s="44" t="n">
        <f aca="false">COUNTIF('Salesman Model'!$S$45:$W$116,Trails!B48)</f>
        <v>0</v>
      </c>
    </row>
    <row r="49" customFormat="false" ht="15" hidden="false" customHeight="false" outlineLevel="0" collapsed="false">
      <c r="B49" s="0" t="s">
        <v>58</v>
      </c>
      <c r="C49" s="0" t="n">
        <v>2700</v>
      </c>
      <c r="D49" s="0" t="n">
        <v>3</v>
      </c>
      <c r="E49" s="43" t="n">
        <f aca="false">C49/VLOOKUP('Salesman Model'!$E$2,Trails!$I$4:$M$8,Trails!D49+1,FALSE())</f>
        <v>54</v>
      </c>
      <c r="F49" s="44" t="n">
        <f aca="false">COUNTIF('Salesman Model'!$S$45:$W$116,Trails!B49)</f>
        <v>0</v>
      </c>
    </row>
    <row r="50" customFormat="false" ht="15" hidden="false" customHeight="false" outlineLevel="0" collapsed="false">
      <c r="B50" s="0" t="s">
        <v>214</v>
      </c>
      <c r="C50" s="0" t="n">
        <v>1100</v>
      </c>
      <c r="D50" s="0" t="n">
        <v>1</v>
      </c>
      <c r="E50" s="43" t="n">
        <f aca="false">C50/VLOOKUP('Salesman Model'!$E$2,Trails!$I$4:$M$8,Trails!D50+1,FALSE())</f>
        <v>5.5</v>
      </c>
      <c r="F50" s="44" t="n">
        <f aca="false">COUNTIF('Salesman Model'!$S$45:$W$116,Trails!B50)</f>
        <v>0</v>
      </c>
    </row>
    <row r="51" customFormat="false" ht="15" hidden="false" customHeight="false" outlineLevel="0" collapsed="false">
      <c r="B51" s="0" t="s">
        <v>215</v>
      </c>
      <c r="C51" s="0" t="n">
        <v>2300</v>
      </c>
      <c r="D51" s="0" t="n">
        <v>1</v>
      </c>
      <c r="E51" s="43" t="n">
        <f aca="false">C51/VLOOKUP('Salesman Model'!$E$2,Trails!$I$4:$M$8,Trails!D51+1,FALSE())</f>
        <v>11.5</v>
      </c>
      <c r="F51" s="44" t="n">
        <f aca="false">COUNTIF('Salesman Model'!$S$45:$W$116,Trails!B51)</f>
        <v>0</v>
      </c>
    </row>
    <row r="52" customFormat="false" ht="15" hidden="false" customHeight="false" outlineLevel="0" collapsed="false">
      <c r="B52" s="0" t="s">
        <v>216</v>
      </c>
      <c r="C52" s="0" t="n">
        <v>1100</v>
      </c>
      <c r="D52" s="0" t="n">
        <v>2</v>
      </c>
      <c r="E52" s="43" t="n">
        <f aca="false">C52/VLOOKUP('Salesman Model'!$E$2,Trails!$I$4:$M$8,Trails!D52+1,FALSE())</f>
        <v>11</v>
      </c>
      <c r="F52" s="44" t="n">
        <f aca="false">COUNTIF('Salesman Model'!$S$45:$W$116,Trails!B52)</f>
        <v>0</v>
      </c>
    </row>
    <row r="53" customFormat="false" ht="15" hidden="false" customHeight="false" outlineLevel="0" collapsed="false">
      <c r="B53" s="0" t="s">
        <v>166</v>
      </c>
      <c r="C53" s="0" t="n">
        <v>2200</v>
      </c>
      <c r="D53" s="0" t="n">
        <v>2</v>
      </c>
      <c r="E53" s="43" t="n">
        <f aca="false">C53/VLOOKUP('Salesman Model'!$E$2,Trails!$I$4:$M$8,Trails!D53+1,FALSE())</f>
        <v>22</v>
      </c>
      <c r="F53" s="44" t="n">
        <f aca="false">COUNTIF('Salesman Model'!$S$45:$W$116,Trails!B53)</f>
        <v>0</v>
      </c>
    </row>
    <row r="54" customFormat="false" ht="15" hidden="false" customHeight="false" outlineLevel="0" collapsed="false">
      <c r="B54" s="0" t="s">
        <v>217</v>
      </c>
      <c r="C54" s="0" t="n">
        <v>2700</v>
      </c>
      <c r="D54" s="0" t="n">
        <v>4</v>
      </c>
      <c r="E54" s="43" t="n">
        <f aca="false">C54/VLOOKUP('Salesman Model'!$E$2,Trails!$I$4:$M$8,Trails!D54+1,FALSE())</f>
        <v>270</v>
      </c>
      <c r="F54" s="44" t="n">
        <f aca="false">COUNTIF('Salesman Model'!$S$45:$W$116,Trails!B54)</f>
        <v>0</v>
      </c>
    </row>
    <row r="55" customFormat="false" ht="15" hidden="false" customHeight="false" outlineLevel="0" collapsed="false">
      <c r="B55" s="0" t="s">
        <v>102</v>
      </c>
      <c r="C55" s="0" t="n">
        <v>2300</v>
      </c>
      <c r="D55" s="0" t="n">
        <v>2</v>
      </c>
      <c r="E55" s="43" t="n">
        <f aca="false">C55/VLOOKUP('Salesman Model'!$E$2,Trails!$I$4:$M$8,Trails!D55+1,FALSE())</f>
        <v>23</v>
      </c>
      <c r="F55" s="44" t="n">
        <f aca="false">COUNTIF('Salesman Model'!$S$45:$W$116,Trails!B55)</f>
        <v>0</v>
      </c>
    </row>
    <row r="56" customFormat="false" ht="15" hidden="false" customHeight="false" outlineLevel="0" collapsed="false">
      <c r="B56" s="0" t="s">
        <v>157</v>
      </c>
      <c r="C56" s="0" t="n">
        <v>3200</v>
      </c>
      <c r="D56" s="0" t="n">
        <v>2</v>
      </c>
      <c r="E56" s="43" t="n">
        <f aca="false">C56/VLOOKUP('Salesman Model'!$E$2,Trails!$I$4:$M$8,Trails!D56+1,FALSE())</f>
        <v>32</v>
      </c>
      <c r="F56" s="44" t="n">
        <f aca="false">COUNTIF('Salesman Model'!$S$45:$W$116,Trails!B56)</f>
        <v>0</v>
      </c>
    </row>
    <row r="57" customFormat="false" ht="15" hidden="false" customHeight="false" outlineLevel="0" collapsed="false">
      <c r="B57" s="0" t="s">
        <v>105</v>
      </c>
      <c r="C57" s="0" t="n">
        <v>2800</v>
      </c>
      <c r="D57" s="0" t="n">
        <v>2</v>
      </c>
      <c r="E57" s="43" t="n">
        <f aca="false">C57/VLOOKUP('Salesman Model'!$E$2,Trails!$I$4:$M$8,Trails!D57+1,FALSE())</f>
        <v>28</v>
      </c>
      <c r="F57" s="44" t="n">
        <f aca="false">COUNTIF('Salesman Model'!$S$45:$W$116,Trails!B57)</f>
        <v>0</v>
      </c>
    </row>
    <row r="58" customFormat="false" ht="15" hidden="false" customHeight="false" outlineLevel="0" collapsed="false">
      <c r="B58" s="0" t="s">
        <v>218</v>
      </c>
      <c r="C58" s="0" t="n">
        <v>3700</v>
      </c>
      <c r="D58" s="0" t="n">
        <v>2</v>
      </c>
      <c r="E58" s="43" t="n">
        <f aca="false">C58/VLOOKUP('Salesman Model'!$E$2,Trails!$I$4:$M$8,Trails!D58+1,FALSE())</f>
        <v>37</v>
      </c>
      <c r="F58" s="44" t="n">
        <f aca="false">COUNTIF('Salesman Model'!$S$45:$W$116,Trails!B58)</f>
        <v>0</v>
      </c>
    </row>
    <row r="59" customFormat="false" ht="15" hidden="false" customHeight="false" outlineLevel="0" collapsed="false">
      <c r="B59" s="0" t="s">
        <v>99</v>
      </c>
      <c r="C59" s="0" t="n">
        <v>9700</v>
      </c>
      <c r="D59" s="0" t="n">
        <v>1</v>
      </c>
      <c r="E59" s="43" t="n">
        <f aca="false">C59/VLOOKUP('Salesman Model'!$E$2,Trails!$I$4:$M$8,Trails!D59+1,FALSE())</f>
        <v>48.5</v>
      </c>
      <c r="F59" s="44" t="n">
        <f aca="false">COUNTIF('Salesman Model'!$S$45:$W$116,Trails!B59)</f>
        <v>2</v>
      </c>
    </row>
    <row r="60" customFormat="false" ht="15" hidden="false" customHeight="false" outlineLevel="0" collapsed="false">
      <c r="B60" s="0" t="s">
        <v>93</v>
      </c>
      <c r="C60" s="0" t="n">
        <v>2300</v>
      </c>
      <c r="D60" s="0" t="n">
        <v>2</v>
      </c>
      <c r="E60" s="43" t="n">
        <f aca="false">C60/VLOOKUP('Salesman Model'!$E$2,Trails!$I$4:$M$8,Trails!D60+1,FALSE())</f>
        <v>23</v>
      </c>
      <c r="F60" s="44" t="n">
        <f aca="false">COUNTIF('Salesman Model'!$S$45:$W$116,Trails!B60)</f>
        <v>1</v>
      </c>
    </row>
    <row r="61" customFormat="false" ht="15" hidden="false" customHeight="false" outlineLevel="0" collapsed="false">
      <c r="B61" s="0" t="s">
        <v>57</v>
      </c>
      <c r="C61" s="0" t="n">
        <v>3400</v>
      </c>
      <c r="D61" s="0" t="n">
        <v>2</v>
      </c>
      <c r="E61" s="43" t="n">
        <f aca="false">C61/VLOOKUP('Salesman Model'!$E$2,Trails!$I$4:$M$8,Trails!D61+1,FALSE())</f>
        <v>34</v>
      </c>
      <c r="F61" s="44" t="n">
        <f aca="false">COUNTIF('Salesman Model'!$S$45:$W$116,Trails!B61)</f>
        <v>0</v>
      </c>
    </row>
    <row r="62" customFormat="false" ht="15" hidden="false" customHeight="false" outlineLevel="0" collapsed="false">
      <c r="B62" s="0" t="s">
        <v>219</v>
      </c>
      <c r="C62" s="0" t="n">
        <v>1200</v>
      </c>
      <c r="D62" s="0" t="n">
        <v>2</v>
      </c>
      <c r="E62" s="43" t="n">
        <f aca="false">C62/VLOOKUP('Salesman Model'!$E$2,Trails!$I$4:$M$8,Trails!D62+1,FALSE())</f>
        <v>12</v>
      </c>
      <c r="F62" s="44" t="n">
        <f aca="false">COUNTIF('Salesman Model'!$S$45:$W$116,Trails!B62)</f>
        <v>0</v>
      </c>
    </row>
    <row r="63" customFormat="false" ht="15" hidden="false" customHeight="false" outlineLevel="0" collapsed="false">
      <c r="B63" s="0" t="s">
        <v>220</v>
      </c>
      <c r="C63" s="0" t="n">
        <v>2200</v>
      </c>
      <c r="D63" s="0" t="n">
        <v>2</v>
      </c>
      <c r="E63" s="43" t="n">
        <f aca="false">C63/VLOOKUP('Salesman Model'!$E$2,Trails!$I$4:$M$8,Trails!D63+1,FALSE())</f>
        <v>22</v>
      </c>
      <c r="F63" s="44" t="n">
        <f aca="false">COUNTIF('Salesman Model'!$S$45:$W$116,Trails!B63)</f>
        <v>0</v>
      </c>
    </row>
    <row r="64" customFormat="false" ht="15" hidden="false" customHeight="false" outlineLevel="0" collapsed="false">
      <c r="B64" s="0" t="s">
        <v>87</v>
      </c>
      <c r="C64" s="0" t="n">
        <v>7800</v>
      </c>
      <c r="D64" s="0" t="n">
        <v>1</v>
      </c>
      <c r="E64" s="43" t="n">
        <f aca="false">C64/VLOOKUP('Salesman Model'!$E$2,Trails!$I$4:$M$8,Trails!D64+1,FALSE())</f>
        <v>39</v>
      </c>
      <c r="F64" s="44" t="n">
        <f aca="false">COUNTIF('Salesman Model'!$S$45:$W$116,Trails!B64)</f>
        <v>0</v>
      </c>
    </row>
    <row r="65" customFormat="false" ht="15" hidden="false" customHeight="false" outlineLevel="0" collapsed="false">
      <c r="B65" s="0" t="s">
        <v>221</v>
      </c>
      <c r="C65" s="0" t="n">
        <v>7600</v>
      </c>
      <c r="D65" s="0" t="n">
        <v>3</v>
      </c>
      <c r="E65" s="43" t="n">
        <f aca="false">C65/VLOOKUP('Salesman Model'!$E$2,Trails!$I$4:$M$8,Trails!D65+1,FALSE())</f>
        <v>152</v>
      </c>
      <c r="F65" s="44" t="n">
        <f aca="false">COUNTIF('Salesman Model'!$S$45:$W$116,Trails!B65)</f>
        <v>0</v>
      </c>
    </row>
    <row r="66" customFormat="false" ht="15" hidden="false" customHeight="false" outlineLevel="0" collapsed="false">
      <c r="B66" s="0" t="s">
        <v>222</v>
      </c>
      <c r="C66" s="0" t="n">
        <v>1100</v>
      </c>
      <c r="D66" s="0" t="n">
        <v>4</v>
      </c>
      <c r="E66" s="43" t="n">
        <f aca="false">C66/VLOOKUP('Salesman Model'!$E$2,Trails!$I$4:$M$8,Trails!D66+1,FALSE())</f>
        <v>110</v>
      </c>
      <c r="F66" s="44" t="n">
        <f aca="false">COUNTIF('Salesman Model'!$S$45:$W$116,Trails!B66)</f>
        <v>0</v>
      </c>
    </row>
    <row r="67" customFormat="false" ht="15" hidden="false" customHeight="false" outlineLevel="0" collapsed="false">
      <c r="B67" s="0" t="s">
        <v>40</v>
      </c>
      <c r="C67" s="0" t="n">
        <v>2100</v>
      </c>
      <c r="D67" s="0" t="n">
        <v>2</v>
      </c>
      <c r="E67" s="43" t="n">
        <f aca="false">C67/VLOOKUP('Salesman Model'!$E$2,Trails!$I$4:$M$8,Trails!D67+1,FALSE())</f>
        <v>21</v>
      </c>
      <c r="F67" s="44" t="n">
        <f aca="false">COUNTIF('Salesman Model'!$S$45:$W$116,Trails!B67)</f>
        <v>0</v>
      </c>
    </row>
    <row r="68" customFormat="false" ht="15" hidden="false" customHeight="false" outlineLevel="0" collapsed="false">
      <c r="B68" s="0" t="s">
        <v>223</v>
      </c>
      <c r="C68" s="0" t="n">
        <v>1100</v>
      </c>
      <c r="D68" s="0" t="n">
        <v>1</v>
      </c>
      <c r="E68" s="43" t="n">
        <f aca="false">C68/VLOOKUP('Salesman Model'!$E$2,Trails!$I$4:$M$8,Trails!D68+1,FALSE())</f>
        <v>5.5</v>
      </c>
      <c r="F68" s="44" t="n">
        <f aca="false">COUNTIF('Salesman Model'!$S$45:$W$116,Trails!B68)</f>
        <v>0</v>
      </c>
    </row>
    <row r="69" customFormat="false" ht="15" hidden="false" customHeight="false" outlineLevel="0" collapsed="false">
      <c r="B69" s="0" t="s">
        <v>224</v>
      </c>
      <c r="C69" s="0" t="n">
        <v>1100</v>
      </c>
      <c r="D69" s="0" t="n">
        <v>4</v>
      </c>
      <c r="E69" s="43" t="n">
        <f aca="false">C69/VLOOKUP('Salesman Model'!$E$2,Trails!$I$4:$M$8,Trails!D69+1,FALSE())</f>
        <v>110</v>
      </c>
      <c r="F69" s="44" t="n">
        <f aca="false">COUNTIF('Salesman Model'!$S$45:$W$116,Trails!B69)</f>
        <v>0</v>
      </c>
    </row>
    <row r="70" customFormat="false" ht="15" hidden="false" customHeight="false" outlineLevel="0" collapsed="false">
      <c r="B70" s="0" t="s">
        <v>225</v>
      </c>
      <c r="C70" s="0" t="n">
        <v>500</v>
      </c>
      <c r="D70" s="0" t="n">
        <v>1</v>
      </c>
      <c r="E70" s="43" t="n">
        <f aca="false">C70/VLOOKUP('Salesman Model'!$E$2,Trails!$I$4:$M$8,Trails!D70+1,FALSE())</f>
        <v>2.5</v>
      </c>
      <c r="F70" s="44" t="n">
        <f aca="false">COUNTIF('Salesman Model'!$S$45:$W$116,Trails!B70)</f>
        <v>0</v>
      </c>
    </row>
    <row r="71" customFormat="false" ht="15" hidden="false" customHeight="false" outlineLevel="0" collapsed="false">
      <c r="B71" s="0" t="s">
        <v>226</v>
      </c>
      <c r="C71" s="0" t="n">
        <v>3200</v>
      </c>
      <c r="D71" s="0" t="n">
        <v>3</v>
      </c>
      <c r="E71" s="43" t="n">
        <f aca="false">C71/VLOOKUP('Salesman Model'!$E$2,Trails!$I$4:$M$8,Trails!D71+1,FALSE())</f>
        <v>64</v>
      </c>
      <c r="F71" s="44" t="n">
        <f aca="false">COUNTIF('Salesman Model'!$S$45:$W$116,Trails!B71)</f>
        <v>0</v>
      </c>
    </row>
    <row r="72" customFormat="false" ht="15" hidden="false" customHeight="false" outlineLevel="0" collapsed="false">
      <c r="B72" s="0" t="s">
        <v>227</v>
      </c>
      <c r="C72" s="0" t="n">
        <v>1800</v>
      </c>
      <c r="D72" s="0" t="n">
        <v>3</v>
      </c>
      <c r="E72" s="43" t="n">
        <f aca="false">C72/VLOOKUP('Salesman Model'!$E$2,Trails!$I$4:$M$8,Trails!D72+1,FALSE())</f>
        <v>36</v>
      </c>
      <c r="F72" s="44" t="n">
        <f aca="false">COUNTIF('Salesman Model'!$S$45:$W$116,Trails!B72)</f>
        <v>0</v>
      </c>
    </row>
    <row r="73" customFormat="false" ht="15" hidden="false" customHeight="false" outlineLevel="0" collapsed="false">
      <c r="B73" s="0" t="s">
        <v>165</v>
      </c>
      <c r="C73" s="0" t="n">
        <v>2300</v>
      </c>
      <c r="D73" s="0" t="n">
        <v>2</v>
      </c>
      <c r="E73" s="43" t="n">
        <f aca="false">C73/VLOOKUP('Salesman Model'!$E$2,Trails!$I$4:$M$8,Trails!D73+1,FALSE())</f>
        <v>23</v>
      </c>
      <c r="F73" s="44" t="n">
        <f aca="false">COUNTIF('Salesman Model'!$S$45:$W$116,Trails!B73)</f>
        <v>1</v>
      </c>
    </row>
    <row r="74" customFormat="false" ht="15" hidden="false" customHeight="false" outlineLevel="0" collapsed="false">
      <c r="B74" s="0" t="s">
        <v>121</v>
      </c>
      <c r="C74" s="0" t="n">
        <v>5800</v>
      </c>
      <c r="D74" s="0" t="n">
        <v>2</v>
      </c>
      <c r="E74" s="43" t="n">
        <f aca="false">C74/VLOOKUP('Salesman Model'!$E$2,Trails!$I$4:$M$8,Trails!D74+1,FALSE())</f>
        <v>58</v>
      </c>
      <c r="F74" s="44" t="n">
        <f aca="false">COUNTIF('Salesman Model'!$S$45:$W$116,Trails!B74)</f>
        <v>0</v>
      </c>
    </row>
    <row r="75" customFormat="false" ht="15" hidden="false" customHeight="false" outlineLevel="0" collapsed="false">
      <c r="B75" s="0" t="s">
        <v>228</v>
      </c>
      <c r="C75" s="0" t="n">
        <v>200</v>
      </c>
      <c r="D75" s="0" t="n">
        <v>1</v>
      </c>
      <c r="E75" s="43" t="n">
        <f aca="false">C75/VLOOKUP('Salesman Model'!$E$2,Trails!$I$4:$M$8,Trails!D75+1,FALSE())</f>
        <v>1</v>
      </c>
      <c r="F75" s="44" t="n">
        <f aca="false">COUNTIF('Salesman Model'!$S$45:$W$116,Trails!B75)</f>
        <v>0</v>
      </c>
    </row>
    <row r="76" customFormat="false" ht="15" hidden="false" customHeight="false" outlineLevel="0" collapsed="false">
      <c r="B76" s="0" t="s">
        <v>229</v>
      </c>
      <c r="C76" s="0" t="n">
        <v>4400</v>
      </c>
      <c r="D76" s="0" t="n">
        <v>3</v>
      </c>
      <c r="E76" s="43" t="n">
        <f aca="false">C76/VLOOKUP('Salesman Model'!$E$2,Trails!$I$4:$M$8,Trails!D76+1,FALSE())</f>
        <v>88</v>
      </c>
      <c r="F76" s="44" t="n">
        <f aca="false">COUNTIF('Salesman Model'!$S$45:$W$116,Trails!B76)</f>
        <v>0</v>
      </c>
    </row>
    <row r="77" customFormat="false" ht="15" hidden="false" customHeight="false" outlineLevel="0" collapsed="false">
      <c r="B77" s="0" t="s">
        <v>134</v>
      </c>
      <c r="C77" s="0" t="n">
        <v>2900</v>
      </c>
      <c r="D77" s="0" t="n">
        <v>2</v>
      </c>
      <c r="E77" s="43" t="n">
        <f aca="false">C77/VLOOKUP('Salesman Model'!$E$2,Trails!$I$4:$M$8,Trails!D77+1,FALSE())</f>
        <v>29</v>
      </c>
      <c r="F77" s="44" t="n">
        <f aca="false">COUNTIF('Salesman Model'!$S$45:$W$116,Trails!B77)</f>
        <v>0</v>
      </c>
    </row>
    <row r="78" customFormat="false" ht="15" hidden="false" customHeight="false" outlineLevel="0" collapsed="false">
      <c r="B78" s="0" t="s">
        <v>230</v>
      </c>
      <c r="C78" s="0" t="n">
        <v>1100</v>
      </c>
      <c r="D78" s="0" t="n">
        <v>2</v>
      </c>
      <c r="E78" s="43" t="n">
        <f aca="false">C78/VLOOKUP('Salesman Model'!$E$2,Trails!$I$4:$M$8,Trails!D78+1,FALSE())</f>
        <v>11</v>
      </c>
      <c r="F78" s="44" t="n">
        <f aca="false">COUNTIF('Salesman Model'!$S$45:$W$116,Trails!B78)</f>
        <v>0</v>
      </c>
    </row>
    <row r="79" customFormat="false" ht="15" hidden="false" customHeight="false" outlineLevel="0" collapsed="false">
      <c r="B79" s="0" t="s">
        <v>55</v>
      </c>
      <c r="C79" s="0" t="n">
        <v>6200</v>
      </c>
      <c r="D79" s="0" t="n">
        <v>1</v>
      </c>
      <c r="E79" s="43" t="n">
        <f aca="false">C79/VLOOKUP('Salesman Model'!$E$2,Trails!$I$4:$M$8,Trails!D79+1,FALSE())</f>
        <v>31</v>
      </c>
      <c r="F79" s="44" t="n">
        <f aca="false">COUNTIF('Salesman Model'!$S$45:$W$116,Trails!B79)</f>
        <v>0</v>
      </c>
    </row>
    <row r="80" customFormat="false" ht="15" hidden="false" customHeight="false" outlineLevel="0" collapsed="false">
      <c r="B80" s="0" t="s">
        <v>158</v>
      </c>
      <c r="C80" s="0" t="n">
        <v>4600</v>
      </c>
      <c r="D80" s="0" t="n">
        <v>2</v>
      </c>
      <c r="E80" s="43" t="n">
        <f aca="false">C80/VLOOKUP('Salesman Model'!$E$2,Trails!$I$4:$M$8,Trails!D80+1,FALSE())</f>
        <v>46</v>
      </c>
      <c r="F80" s="44" t="n">
        <f aca="false">COUNTIF('Salesman Model'!$S$45:$W$116,Trails!B80)</f>
        <v>0</v>
      </c>
    </row>
    <row r="81" customFormat="false" ht="15" hidden="false" customHeight="false" outlineLevel="0" collapsed="false">
      <c r="B81" s="0" t="s">
        <v>231</v>
      </c>
      <c r="C81" s="0" t="n">
        <v>300</v>
      </c>
      <c r="D81" s="0" t="n">
        <v>2</v>
      </c>
      <c r="E81" s="43" t="n">
        <f aca="false">C81/VLOOKUP('Salesman Model'!$E$2,Trails!$I$4:$M$8,Trails!D81+1,FALSE())</f>
        <v>3</v>
      </c>
      <c r="F81" s="44" t="n">
        <f aca="false">COUNTIF('Salesman Model'!$S$45:$W$116,Trails!B81)</f>
        <v>0</v>
      </c>
    </row>
    <row r="82" customFormat="false" ht="15" hidden="false" customHeight="false" outlineLevel="0" collapsed="false">
      <c r="B82" s="0" t="s">
        <v>91</v>
      </c>
      <c r="C82" s="0" t="n">
        <v>2100</v>
      </c>
      <c r="D82" s="0" t="n">
        <v>2</v>
      </c>
      <c r="E82" s="43" t="n">
        <f aca="false">C82/VLOOKUP('Salesman Model'!$E$2,Trails!$I$4:$M$8,Trails!D82+1,FALSE())</f>
        <v>21</v>
      </c>
      <c r="F82" s="44" t="n">
        <f aca="false">COUNTIF('Salesman Model'!$S$45:$W$116,Trails!B82)</f>
        <v>0</v>
      </c>
    </row>
    <row r="83" customFormat="false" ht="15" hidden="false" customHeight="false" outlineLevel="0" collapsed="false">
      <c r="B83" s="0" t="s">
        <v>144</v>
      </c>
      <c r="C83" s="0" t="n">
        <v>3400</v>
      </c>
      <c r="D83" s="0" t="n">
        <v>3</v>
      </c>
      <c r="E83" s="43" t="n">
        <f aca="false">C83/VLOOKUP('Salesman Model'!$E$2,Trails!$I$4:$M$8,Trails!D83+1,FALSE())</f>
        <v>68</v>
      </c>
      <c r="F83" s="44" t="n">
        <f aca="false">COUNTIF('Salesman Model'!$S$45:$W$116,Trails!B83)</f>
        <v>0</v>
      </c>
    </row>
    <row r="84" customFormat="false" ht="15" hidden="false" customHeight="false" outlineLevel="0" collapsed="false">
      <c r="B84" s="0" t="s">
        <v>232</v>
      </c>
      <c r="C84" s="0" t="n">
        <v>2300</v>
      </c>
      <c r="D84" s="0" t="n">
        <v>3</v>
      </c>
      <c r="E84" s="43" t="n">
        <f aca="false">C84/VLOOKUP('Salesman Model'!$E$2,Trails!$I$4:$M$8,Trails!D84+1,FALSE())</f>
        <v>46</v>
      </c>
      <c r="F84" s="44" t="n">
        <f aca="false">COUNTIF('Salesman Model'!$S$45:$W$116,Trails!B84)</f>
        <v>0</v>
      </c>
    </row>
    <row r="85" customFormat="false" ht="15" hidden="false" customHeight="false" outlineLevel="0" collapsed="false">
      <c r="B85" s="0" t="s">
        <v>233</v>
      </c>
      <c r="C85" s="0" t="n">
        <v>700</v>
      </c>
      <c r="D85" s="0" t="n">
        <v>3</v>
      </c>
      <c r="E85" s="43" t="n">
        <f aca="false">C85/VLOOKUP('Salesman Model'!$E$2,Trails!$I$4:$M$8,Trails!D85+1,FALSE())</f>
        <v>14</v>
      </c>
      <c r="F85" s="44" t="n">
        <f aca="false">COUNTIF('Salesman Model'!$S$45:$W$116,Trails!B85)</f>
        <v>0</v>
      </c>
    </row>
    <row r="86" customFormat="false" ht="15" hidden="false" customHeight="false" outlineLevel="0" collapsed="false">
      <c r="B86" s="0" t="s">
        <v>234</v>
      </c>
      <c r="C86" s="0" t="n">
        <v>500</v>
      </c>
      <c r="D86" s="0" t="n">
        <v>2</v>
      </c>
      <c r="E86" s="43" t="n">
        <f aca="false">C86/VLOOKUP('Salesman Model'!$E$2,Trails!$I$4:$M$8,Trails!D86+1,FALSE())</f>
        <v>5</v>
      </c>
      <c r="F86" s="44" t="n">
        <f aca="false">COUNTIF('Salesman Model'!$S$45:$W$116,Trails!B86)</f>
        <v>0</v>
      </c>
    </row>
    <row r="87" customFormat="false" ht="15" hidden="false" customHeight="false" outlineLevel="0" collapsed="false">
      <c r="B87" s="0" t="s">
        <v>160</v>
      </c>
      <c r="C87" s="0" t="n">
        <v>3200</v>
      </c>
      <c r="D87" s="0" t="n">
        <v>2</v>
      </c>
      <c r="E87" s="43" t="n">
        <f aca="false">C87/VLOOKUP('Salesman Model'!$E$2,Trails!$I$4:$M$8,Trails!D87+1,FALSE())</f>
        <v>32</v>
      </c>
      <c r="F87" s="44" t="n">
        <f aca="false">COUNTIF('Salesman Model'!$S$45:$W$116,Trails!B87)</f>
        <v>1</v>
      </c>
    </row>
    <row r="88" customFormat="false" ht="15" hidden="false" customHeight="false" outlineLevel="0" collapsed="false">
      <c r="B88" s="0" t="s">
        <v>235</v>
      </c>
      <c r="C88" s="0" t="n">
        <v>400</v>
      </c>
      <c r="D88" s="0" t="n">
        <v>1</v>
      </c>
      <c r="E88" s="43" t="n">
        <f aca="false">C88/VLOOKUP('Salesman Model'!$E$2,Trails!$I$4:$M$8,Trails!D88+1,FALSE())</f>
        <v>2</v>
      </c>
      <c r="F88" s="44" t="n">
        <f aca="false">COUNTIF('Salesman Model'!$S$45:$W$116,Trails!B88)</f>
        <v>0</v>
      </c>
    </row>
    <row r="89" customFormat="false" ht="15" hidden="false" customHeight="false" outlineLevel="0" collapsed="false">
      <c r="B89" s="0" t="s">
        <v>236</v>
      </c>
      <c r="C89" s="0" t="n">
        <v>300</v>
      </c>
      <c r="D89" s="0" t="n">
        <v>1</v>
      </c>
      <c r="E89" s="43" t="n">
        <f aca="false">C89/VLOOKUP('Salesman Model'!$E$2,Trails!$I$4:$M$8,Trails!D89+1,FALSE())</f>
        <v>1.5</v>
      </c>
      <c r="F89" s="44" t="n">
        <f aca="false">COUNTIF('Salesman Model'!$S$45:$W$116,Trails!B89)</f>
        <v>0</v>
      </c>
    </row>
    <row r="90" customFormat="false" ht="15" hidden="false" customHeight="false" outlineLevel="0" collapsed="false">
      <c r="B90" s="0" t="s">
        <v>237</v>
      </c>
      <c r="C90" s="0" t="n">
        <v>600</v>
      </c>
      <c r="D90" s="0" t="n">
        <v>4</v>
      </c>
      <c r="E90" s="43" t="n">
        <f aca="false">C90/VLOOKUP('Salesman Model'!$E$2,Trails!$I$4:$M$8,Trails!D90+1,FALSE())</f>
        <v>60</v>
      </c>
      <c r="F90" s="44" t="n">
        <f aca="false">COUNTIF('Salesman Model'!$S$45:$W$116,Trails!B90)</f>
        <v>0</v>
      </c>
    </row>
    <row r="91" customFormat="false" ht="15" hidden="false" customHeight="false" outlineLevel="0" collapsed="false">
      <c r="B91" s="0" t="s">
        <v>238</v>
      </c>
      <c r="C91" s="0" t="n">
        <v>2100</v>
      </c>
      <c r="D91" s="0" t="n">
        <v>1</v>
      </c>
      <c r="E91" s="43" t="n">
        <f aca="false">C91/VLOOKUP('Salesman Model'!$E$2,Trails!$I$4:$M$8,Trails!D91+1,FALSE())</f>
        <v>10.5</v>
      </c>
      <c r="F91" s="44" t="n">
        <f aca="false">COUNTIF('Salesman Model'!$S$45:$W$116,Trails!B91)</f>
        <v>0</v>
      </c>
    </row>
    <row r="92" customFormat="false" ht="15" hidden="false" customHeight="false" outlineLevel="0" collapsed="false">
      <c r="B92" s="0" t="s">
        <v>239</v>
      </c>
      <c r="C92" s="0" t="n">
        <v>300</v>
      </c>
      <c r="D92" s="0" t="n">
        <v>2</v>
      </c>
      <c r="E92" s="43" t="n">
        <f aca="false">C92/VLOOKUP('Salesman Model'!$E$2,Trails!$I$4:$M$8,Trails!D92+1,FALSE())</f>
        <v>3</v>
      </c>
      <c r="F92" s="44" t="n">
        <f aca="false">COUNTIF('Salesman Model'!$S$45:$W$116,Trails!B92)</f>
        <v>0</v>
      </c>
    </row>
    <row r="93" customFormat="false" ht="15" hidden="false" customHeight="false" outlineLevel="0" collapsed="false">
      <c r="B93" s="0" t="s">
        <v>240</v>
      </c>
      <c r="C93" s="0" t="n">
        <v>400</v>
      </c>
      <c r="D93" s="0" t="n">
        <v>2</v>
      </c>
      <c r="E93" s="43" t="n">
        <f aca="false">C93/VLOOKUP('Salesman Model'!$E$2,Trails!$I$4:$M$8,Trails!D93+1,FALSE())</f>
        <v>4</v>
      </c>
      <c r="F93" s="44" t="n">
        <f aca="false">COUNTIF('Salesman Model'!$S$45:$W$116,Trails!B93)</f>
        <v>0</v>
      </c>
    </row>
    <row r="94" customFormat="false" ht="15" hidden="false" customHeight="false" outlineLevel="0" collapsed="false">
      <c r="B94" s="0" t="s">
        <v>241</v>
      </c>
      <c r="C94" s="0" t="n">
        <v>900</v>
      </c>
      <c r="D94" s="0" t="n">
        <v>1</v>
      </c>
      <c r="E94" s="43" t="n">
        <f aca="false">C94/VLOOKUP('Salesman Model'!$E$2,Trails!$I$4:$M$8,Trails!D94+1,FALSE())</f>
        <v>4.5</v>
      </c>
      <c r="F94" s="44" t="n">
        <f aca="false">COUNTIF('Salesman Model'!$S$45:$W$116,Trails!B94)</f>
        <v>0</v>
      </c>
    </row>
    <row r="95" customFormat="false" ht="15" hidden="false" customHeight="false" outlineLevel="0" collapsed="false">
      <c r="B95" s="0" t="s">
        <v>242</v>
      </c>
      <c r="C95" s="0" t="n">
        <v>2800</v>
      </c>
      <c r="D95" s="0" t="n">
        <v>3</v>
      </c>
      <c r="E95" s="43" t="n">
        <f aca="false">C95/VLOOKUP('Salesman Model'!$E$2,Trails!$I$4:$M$8,Trails!D95+1,FALSE())</f>
        <v>56</v>
      </c>
      <c r="F95" s="44" t="n">
        <f aca="false">COUNTIF('Salesman Model'!$S$45:$W$116,Trails!B95)</f>
        <v>0</v>
      </c>
    </row>
    <row r="96" customFormat="false" ht="15" hidden="false" customHeight="false" outlineLevel="0" collapsed="false">
      <c r="B96" s="0" t="s">
        <v>243</v>
      </c>
      <c r="C96" s="0" t="n">
        <v>500</v>
      </c>
      <c r="D96" s="0" t="n">
        <v>1</v>
      </c>
      <c r="E96" s="43" t="n">
        <f aca="false">C96/VLOOKUP('Salesman Model'!$E$2,Trails!$I$4:$M$8,Trails!D96+1,FALSE())</f>
        <v>2.5</v>
      </c>
      <c r="F96" s="44" t="n">
        <f aca="false">COUNTIF('Salesman Model'!$S$45:$W$116,Trails!B96)</f>
        <v>0</v>
      </c>
    </row>
    <row r="97" customFormat="false" ht="15" hidden="false" customHeight="false" outlineLevel="0" collapsed="false">
      <c r="B97" s="0" t="s">
        <v>77</v>
      </c>
      <c r="C97" s="0" t="n">
        <v>3200</v>
      </c>
      <c r="D97" s="0" t="n">
        <v>1</v>
      </c>
      <c r="E97" s="43" t="n">
        <f aca="false">C97/VLOOKUP('Salesman Model'!$E$2,Trails!$I$4:$M$8,Trails!D97+1,FALSE())</f>
        <v>16</v>
      </c>
      <c r="F97" s="44" t="n">
        <f aca="false">COUNTIF('Salesman Model'!$S$45:$W$116,Trails!B97)</f>
        <v>1</v>
      </c>
    </row>
    <row r="98" customFormat="false" ht="15" hidden="false" customHeight="false" outlineLevel="0" collapsed="false">
      <c r="B98" s="0" t="s">
        <v>244</v>
      </c>
      <c r="C98" s="0" t="n">
        <v>1800</v>
      </c>
      <c r="D98" s="0" t="n">
        <v>2</v>
      </c>
      <c r="E98" s="43" t="n">
        <f aca="false">C98/VLOOKUP('Salesman Model'!$E$2,Trails!$I$4:$M$8,Trails!D98+1,FALSE())</f>
        <v>18</v>
      </c>
      <c r="F98" s="44" t="n">
        <f aca="false">COUNTIF('Salesman Model'!$S$45:$W$116,Trails!B98)</f>
        <v>0</v>
      </c>
    </row>
    <row r="99" customFormat="false" ht="15" hidden="false" customHeight="false" outlineLevel="0" collapsed="false">
      <c r="B99" s="0" t="s">
        <v>245</v>
      </c>
      <c r="C99" s="0" t="n">
        <v>1900</v>
      </c>
      <c r="D99" s="0" t="n">
        <v>4</v>
      </c>
      <c r="E99" s="43" t="n">
        <f aca="false">C99/VLOOKUP('Salesman Model'!$E$2,Trails!$I$4:$M$8,Trails!D99+1,FALSE())</f>
        <v>190</v>
      </c>
      <c r="F99" s="44" t="n">
        <f aca="false">COUNTIF('Salesman Model'!$S$45:$W$116,Trails!B99)</f>
        <v>0</v>
      </c>
    </row>
    <row r="100" customFormat="false" ht="15" hidden="false" customHeight="false" outlineLevel="0" collapsed="false">
      <c r="B100" s="0" t="s">
        <v>246</v>
      </c>
      <c r="C100" s="0" t="n">
        <v>1500</v>
      </c>
      <c r="D100" s="0" t="n">
        <v>1</v>
      </c>
      <c r="E100" s="43" t="n">
        <f aca="false">C100/VLOOKUP('Salesman Model'!$E$2,Trails!$I$4:$M$8,Trails!D100+1,FALSE())</f>
        <v>7.5</v>
      </c>
      <c r="F100" s="44" t="n">
        <f aca="false">COUNTIF('Salesman Model'!$S$45:$W$116,Trails!B100)</f>
        <v>0</v>
      </c>
    </row>
    <row r="101" customFormat="false" ht="15" hidden="false" customHeight="false" outlineLevel="0" collapsed="false">
      <c r="B101" s="0" t="s">
        <v>247</v>
      </c>
      <c r="C101" s="0" t="n">
        <v>300</v>
      </c>
      <c r="D101" s="0" t="n">
        <v>2</v>
      </c>
      <c r="E101" s="43" t="n">
        <f aca="false">C101/VLOOKUP('Salesman Model'!$E$2,Trails!$I$4:$M$8,Trails!D101+1,FALSE())</f>
        <v>3</v>
      </c>
      <c r="F101" s="44" t="n">
        <f aca="false">COUNTIF('Salesman Model'!$S$45:$W$116,Trails!B101)</f>
        <v>0</v>
      </c>
    </row>
    <row r="102" customFormat="false" ht="15" hidden="false" customHeight="false" outlineLevel="0" collapsed="false">
      <c r="B102" s="0" t="s">
        <v>248</v>
      </c>
      <c r="C102" s="0" t="n">
        <v>600</v>
      </c>
      <c r="D102" s="0" t="n">
        <v>4</v>
      </c>
      <c r="E102" s="43" t="n">
        <f aca="false">C102/VLOOKUP('Salesman Model'!$E$2,Trails!$I$4:$M$8,Trails!D102+1,FALSE())</f>
        <v>60</v>
      </c>
      <c r="F102" s="44" t="n">
        <f aca="false">COUNTIF('Salesman Model'!$S$45:$W$116,Trails!B102)</f>
        <v>0</v>
      </c>
    </row>
    <row r="103" customFormat="false" ht="15" hidden="false" customHeight="false" outlineLevel="0" collapsed="false">
      <c r="B103" s="0" t="s">
        <v>249</v>
      </c>
      <c r="C103" s="0" t="n">
        <v>1000</v>
      </c>
      <c r="D103" s="0" t="n">
        <v>2</v>
      </c>
      <c r="E103" s="43" t="n">
        <f aca="false">C103/VLOOKUP('Salesman Model'!$E$2,Trails!$I$4:$M$8,Trails!D103+1,FALSE())</f>
        <v>10</v>
      </c>
      <c r="F103" s="44" t="n">
        <f aca="false">COUNTIF('Salesman Model'!$S$45:$W$116,Trails!B103)</f>
        <v>0</v>
      </c>
    </row>
    <row r="104" customFormat="false" ht="15" hidden="false" customHeight="false" outlineLevel="0" collapsed="false">
      <c r="B104" s="0" t="s">
        <v>94</v>
      </c>
      <c r="C104" s="0" t="n">
        <v>3300</v>
      </c>
      <c r="D104" s="0" t="n">
        <v>3</v>
      </c>
      <c r="E104" s="43" t="n">
        <f aca="false">C104/VLOOKUP('Salesman Model'!$E$2,Trails!$I$4:$M$8,Trails!D104+1,FALSE())</f>
        <v>66</v>
      </c>
      <c r="F104" s="44" t="n">
        <f aca="false">COUNTIF('Salesman Model'!$S$45:$W$116,Trails!B104)</f>
        <v>0</v>
      </c>
    </row>
    <row r="105" customFormat="false" ht="15" hidden="false" customHeight="false" outlineLevel="0" collapsed="false">
      <c r="B105" s="0" t="s">
        <v>70</v>
      </c>
      <c r="C105" s="0" t="n">
        <v>4500</v>
      </c>
      <c r="D105" s="0" t="n">
        <v>2</v>
      </c>
      <c r="E105" s="43" t="n">
        <f aca="false">C105/VLOOKUP('Salesman Model'!$E$2,Trails!$I$4:$M$8,Trails!D105+1,FALSE())</f>
        <v>45</v>
      </c>
      <c r="F105" s="44" t="n">
        <f aca="false">COUNTIF('Salesman Model'!$S$45:$W$116,Trails!B105)</f>
        <v>0</v>
      </c>
    </row>
    <row r="106" customFormat="false" ht="15" hidden="false" customHeight="false" outlineLevel="0" collapsed="false">
      <c r="B106" s="0" t="s">
        <v>250</v>
      </c>
      <c r="C106" s="0" t="n">
        <v>1100</v>
      </c>
      <c r="D106" s="0" t="n">
        <v>3</v>
      </c>
      <c r="E106" s="43" t="n">
        <f aca="false">C106/VLOOKUP('Salesman Model'!$E$2,Trails!$I$4:$M$8,Trails!D106+1,FALSE())</f>
        <v>22</v>
      </c>
      <c r="F106" s="44" t="n">
        <f aca="false">COUNTIF('Salesman Model'!$S$45:$W$116,Trails!B106)</f>
        <v>0</v>
      </c>
    </row>
    <row r="107" customFormat="false" ht="15" hidden="false" customHeight="false" outlineLevel="0" collapsed="false">
      <c r="B107" s="0" t="s">
        <v>251</v>
      </c>
      <c r="C107" s="0" t="n">
        <v>10500</v>
      </c>
      <c r="D107" s="0" t="n">
        <v>2</v>
      </c>
      <c r="E107" s="43" t="n">
        <f aca="false">C107/VLOOKUP('Salesman Model'!$E$2,Trails!$I$4:$M$8,Trails!D107+1,FALSE())</f>
        <v>105</v>
      </c>
      <c r="F107" s="44" t="n">
        <f aca="false">COUNTIF('Salesman Model'!$S$45:$W$116,Trails!B107)</f>
        <v>0</v>
      </c>
    </row>
    <row r="108" customFormat="false" ht="15" hidden="false" customHeight="false" outlineLevel="0" collapsed="false">
      <c r="B108" s="0" t="s">
        <v>252</v>
      </c>
      <c r="C108" s="0" t="n">
        <v>300</v>
      </c>
      <c r="D108" s="0" t="n">
        <v>3</v>
      </c>
      <c r="E108" s="43" t="n">
        <f aca="false">C108/VLOOKUP('Salesman Model'!$E$2,Trails!$I$4:$M$8,Trails!D108+1,FALSE())</f>
        <v>6</v>
      </c>
      <c r="F108" s="44" t="n">
        <f aca="false">COUNTIF('Salesman Model'!$S$45:$W$116,Trails!B108)</f>
        <v>0</v>
      </c>
    </row>
    <row r="109" customFormat="false" ht="15" hidden="false" customHeight="false" outlineLevel="0" collapsed="false">
      <c r="B109" s="0" t="s">
        <v>101</v>
      </c>
      <c r="C109" s="0" t="n">
        <v>1200</v>
      </c>
      <c r="D109" s="0" t="n">
        <v>2</v>
      </c>
      <c r="E109" s="43" t="n">
        <f aca="false">C109/VLOOKUP('Salesman Model'!$E$2,Trails!$I$4:$M$8,Trails!D109+1,FALSE())</f>
        <v>12</v>
      </c>
      <c r="F109" s="44" t="n">
        <f aca="false">COUNTIF('Salesman Model'!$S$45:$W$116,Trails!B109)</f>
        <v>0</v>
      </c>
    </row>
    <row r="110" customFormat="false" ht="15" hidden="false" customHeight="false" outlineLevel="0" collapsed="false">
      <c r="B110" s="0" t="s">
        <v>65</v>
      </c>
      <c r="C110" s="0" t="n">
        <v>3400</v>
      </c>
      <c r="D110" s="0" t="n">
        <v>3</v>
      </c>
      <c r="E110" s="43" t="n">
        <f aca="false">C110/VLOOKUP('Salesman Model'!$E$2,Trails!$I$4:$M$8,Trails!D110+1,FALSE())</f>
        <v>68</v>
      </c>
      <c r="F110" s="44" t="n">
        <f aca="false">COUNTIF('Salesman Model'!$S$45:$W$116,Trails!B110)</f>
        <v>0</v>
      </c>
    </row>
    <row r="111" customFormat="false" ht="15" hidden="false" customHeight="false" outlineLevel="0" collapsed="false">
      <c r="B111" s="0" t="s">
        <v>104</v>
      </c>
      <c r="C111" s="0" t="n">
        <v>2000</v>
      </c>
      <c r="D111" s="0" t="n">
        <v>3</v>
      </c>
      <c r="E111" s="43" t="n">
        <f aca="false">C111/VLOOKUP('Salesman Model'!$E$2,Trails!$I$4:$M$8,Trails!D111+1,FALSE())</f>
        <v>40</v>
      </c>
      <c r="F111" s="44" t="n">
        <f aca="false">COUNTIF('Salesman Model'!$S$45:$W$116,Trails!B111)</f>
        <v>0</v>
      </c>
    </row>
    <row r="112" customFormat="false" ht="15" hidden="false" customHeight="false" outlineLevel="0" collapsed="false">
      <c r="B112" s="0" t="s">
        <v>253</v>
      </c>
      <c r="C112" s="0" t="n">
        <v>1700</v>
      </c>
      <c r="D112" s="0" t="n">
        <v>3</v>
      </c>
      <c r="E112" s="43" t="n">
        <f aca="false">C112/VLOOKUP('Salesman Model'!$E$2,Trails!$I$4:$M$8,Trails!D112+1,FALSE())</f>
        <v>34</v>
      </c>
      <c r="F112" s="44" t="n">
        <f aca="false">COUNTIF('Salesman Model'!$S$45:$W$116,Trails!B112)</f>
        <v>0</v>
      </c>
    </row>
    <row r="113" customFormat="false" ht="15" hidden="false" customHeight="false" outlineLevel="0" collapsed="false">
      <c r="B113" s="0" t="s">
        <v>86</v>
      </c>
      <c r="C113" s="0" t="n">
        <v>9800</v>
      </c>
      <c r="D113" s="0" t="n">
        <v>1</v>
      </c>
      <c r="E113" s="43" t="n">
        <f aca="false">C113/VLOOKUP('Salesman Model'!$E$2,Trails!$I$4:$M$8,Trails!D113+1,FALSE())</f>
        <v>49</v>
      </c>
      <c r="F113" s="44" t="n">
        <f aca="false">COUNTIF('Salesman Model'!$S$45:$W$116,Trails!B113)</f>
        <v>0</v>
      </c>
    </row>
    <row r="114" customFormat="false" ht="15" hidden="false" customHeight="false" outlineLevel="0" collapsed="false">
      <c r="B114" s="0" t="s">
        <v>79</v>
      </c>
      <c r="C114" s="0" t="n">
        <v>2300</v>
      </c>
      <c r="D114" s="0" t="n">
        <v>2</v>
      </c>
      <c r="E114" s="43" t="n">
        <f aca="false">C114/VLOOKUP('Salesman Model'!$E$2,Trails!$I$4:$M$8,Trails!D114+1,FALSE())</f>
        <v>23</v>
      </c>
      <c r="F114" s="44" t="n">
        <f aca="false">COUNTIF('Salesman Model'!$S$45:$W$116,Trails!B114)</f>
        <v>0</v>
      </c>
    </row>
    <row r="115" customFormat="false" ht="15" hidden="false" customHeight="false" outlineLevel="0" collapsed="false">
      <c r="B115" s="0" t="s">
        <v>254</v>
      </c>
      <c r="C115" s="0" t="n">
        <v>1800</v>
      </c>
      <c r="D115" s="0" t="n">
        <v>4</v>
      </c>
      <c r="E115" s="43" t="n">
        <f aca="false">C115/VLOOKUP('Salesman Model'!$E$2,Trails!$I$4:$M$8,Trails!D115+1,FALSE())</f>
        <v>180</v>
      </c>
      <c r="F115" s="44" t="n">
        <f aca="false">COUNTIF('Salesman Model'!$S$45:$W$116,Trails!B115)</f>
        <v>0</v>
      </c>
    </row>
    <row r="116" customFormat="false" ht="15" hidden="false" customHeight="false" outlineLevel="0" collapsed="false">
      <c r="B116" s="0" t="s">
        <v>255</v>
      </c>
      <c r="C116" s="0" t="n">
        <v>3200</v>
      </c>
      <c r="D116" s="0" t="n">
        <v>3</v>
      </c>
      <c r="E116" s="43" t="n">
        <f aca="false">C116/VLOOKUP('Salesman Model'!$E$2,Trails!$I$4:$M$8,Trails!D116+1,FALSE())</f>
        <v>64</v>
      </c>
      <c r="F116" s="44" t="n">
        <f aca="false">COUNTIF('Salesman Model'!$S$45:$W$116,Trails!B116)</f>
        <v>0</v>
      </c>
    </row>
    <row r="117" customFormat="false" ht="15" hidden="false" customHeight="false" outlineLevel="0" collapsed="false">
      <c r="B117" s="0" t="s">
        <v>88</v>
      </c>
      <c r="C117" s="0" t="n">
        <v>2700</v>
      </c>
      <c r="D117" s="0" t="n">
        <v>1</v>
      </c>
      <c r="E117" s="43" t="n">
        <f aca="false">C117/VLOOKUP('Salesman Model'!$E$2,Trails!$I$4:$M$8,Trails!D117+1,FALSE())</f>
        <v>13.5</v>
      </c>
      <c r="F117" s="44" t="n">
        <f aca="false">COUNTIF('Salesman Model'!$S$45:$W$116,Trails!B117)</f>
        <v>0</v>
      </c>
    </row>
    <row r="118" customFormat="false" ht="15" hidden="false" customHeight="false" outlineLevel="0" collapsed="false">
      <c r="B118" s="0" t="s">
        <v>256</v>
      </c>
      <c r="C118" s="0" t="n">
        <v>1400</v>
      </c>
      <c r="D118" s="0" t="n">
        <v>3</v>
      </c>
      <c r="E118" s="43" t="n">
        <f aca="false">C118/VLOOKUP('Salesman Model'!$E$2,Trails!$I$4:$M$8,Trails!D118+1,FALSE())</f>
        <v>28</v>
      </c>
      <c r="F118" s="44" t="n">
        <f aca="false">COUNTIF('Salesman Model'!$S$45:$W$116,Trails!B118)</f>
        <v>0</v>
      </c>
    </row>
    <row r="119" customFormat="false" ht="15" hidden="false" customHeight="false" outlineLevel="0" collapsed="false">
      <c r="B119" s="0" t="s">
        <v>153</v>
      </c>
      <c r="C119" s="0" t="n">
        <v>2800</v>
      </c>
      <c r="D119" s="0" t="n">
        <v>3</v>
      </c>
      <c r="E119" s="43" t="n">
        <f aca="false">C119/VLOOKUP('Salesman Model'!$E$2,Trails!$I$4:$M$8,Trails!D119+1,FALSE())</f>
        <v>56</v>
      </c>
      <c r="F119" s="44" t="n">
        <f aca="false">COUNTIF('Salesman Model'!$S$45:$W$116,Trails!B119)</f>
        <v>0</v>
      </c>
    </row>
    <row r="120" customFormat="false" ht="15" hidden="false" customHeight="false" outlineLevel="0" collapsed="false">
      <c r="B120" s="0" t="s">
        <v>257</v>
      </c>
      <c r="C120" s="0" t="n">
        <v>1100</v>
      </c>
      <c r="D120" s="0" t="n">
        <v>2</v>
      </c>
      <c r="E120" s="43" t="n">
        <f aca="false">C120/VLOOKUP('Salesman Model'!$E$2,Trails!$I$4:$M$8,Trails!D120+1,FALSE())</f>
        <v>11</v>
      </c>
      <c r="F120" s="44" t="n">
        <f aca="false">COUNTIF('Salesman Model'!$S$45:$W$116,Trails!B120)</f>
        <v>0</v>
      </c>
    </row>
    <row r="121" customFormat="false" ht="15" hidden="false" customHeight="false" outlineLevel="0" collapsed="false">
      <c r="B121" s="0" t="s">
        <v>258</v>
      </c>
      <c r="C121" s="0" t="n">
        <v>5400</v>
      </c>
      <c r="D121" s="0" t="n">
        <v>3</v>
      </c>
      <c r="E121" s="43" t="n">
        <f aca="false">C121/VLOOKUP('Salesman Model'!$E$2,Trails!$I$4:$M$8,Trails!D121+1,FALSE())</f>
        <v>108</v>
      </c>
      <c r="F121" s="44" t="n">
        <f aca="false">COUNTIF('Salesman Model'!$S$45:$W$116,Trails!B121)</f>
        <v>0</v>
      </c>
    </row>
    <row r="122" customFormat="false" ht="15" hidden="false" customHeight="false" outlineLevel="0" collapsed="false">
      <c r="B122" s="0" t="s">
        <v>259</v>
      </c>
      <c r="C122" s="0" t="n">
        <v>2300</v>
      </c>
      <c r="D122" s="0" t="n">
        <v>3</v>
      </c>
      <c r="E122" s="43" t="n">
        <f aca="false">C122/VLOOKUP('Salesman Model'!$E$2,Trails!$I$4:$M$8,Trails!D122+1,FALSE())</f>
        <v>46</v>
      </c>
      <c r="F122" s="44" t="n">
        <f aca="false">COUNTIF('Salesman Model'!$S$45:$W$116,Trails!B122)</f>
        <v>0</v>
      </c>
    </row>
    <row r="123" customFormat="false" ht="15" hidden="false" customHeight="false" outlineLevel="0" collapsed="false">
      <c r="B123" s="0" t="s">
        <v>260</v>
      </c>
      <c r="C123" s="0" t="n">
        <v>400</v>
      </c>
      <c r="D123" s="0" t="n">
        <v>1</v>
      </c>
      <c r="E123" s="43" t="n">
        <f aca="false">C123/VLOOKUP('Salesman Model'!$E$2,Trails!$I$4:$M$8,Trails!D123+1,FALSE())</f>
        <v>2</v>
      </c>
      <c r="F123" s="44" t="n">
        <f aca="false">COUNTIF('Salesman Model'!$S$45:$W$116,Trails!B123)</f>
        <v>0</v>
      </c>
      <c r="G123" s="47"/>
      <c r="H123" s="47"/>
    </row>
    <row r="124" customFormat="false" ht="15" hidden="false" customHeight="false" outlineLevel="0" collapsed="false">
      <c r="B124" s="0" t="s">
        <v>261</v>
      </c>
      <c r="C124" s="0" t="n">
        <v>2880</v>
      </c>
      <c r="D124" s="0" t="n">
        <v>0</v>
      </c>
      <c r="E124" s="48" t="n">
        <v>6</v>
      </c>
      <c r="F124" s="49" t="n">
        <f aca="false">COUNTIF('Salesman Model'!$S$45:$W$116,Trails!B124)</f>
        <v>0</v>
      </c>
      <c r="G124" s="47"/>
      <c r="H124" s="47"/>
    </row>
    <row r="125" customFormat="false" ht="15" hidden="false" customHeight="false" outlineLevel="0" collapsed="false">
      <c r="B125" s="0" t="s">
        <v>262</v>
      </c>
      <c r="C125" s="0" t="n">
        <v>2742</v>
      </c>
      <c r="D125" s="0" t="n">
        <v>0</v>
      </c>
      <c r="E125" s="48" t="n">
        <v>6</v>
      </c>
      <c r="F125" s="49" t="n">
        <f aca="false">COUNTIF('Salesman Model'!$S$45:$W$116,Trails!B125)</f>
        <v>0</v>
      </c>
      <c r="G125" s="47"/>
      <c r="H125" s="47"/>
    </row>
    <row r="126" customFormat="false" ht="15" hidden="false" customHeight="false" outlineLevel="0" collapsed="false">
      <c r="B126" s="0" t="s">
        <v>174</v>
      </c>
      <c r="C126" s="0" t="n">
        <v>4454</v>
      </c>
      <c r="D126" s="0" t="n">
        <v>0</v>
      </c>
      <c r="E126" s="48" t="n">
        <v>9</v>
      </c>
      <c r="F126" s="49" t="n">
        <f aca="false">COUNTIF('Salesman Model'!$S$45:$W$116,Trails!B126)</f>
        <v>1</v>
      </c>
      <c r="G126" s="47"/>
      <c r="H126" s="47"/>
    </row>
    <row r="127" customFormat="false" ht="15" hidden="false" customHeight="false" outlineLevel="0" collapsed="false">
      <c r="B127" s="0" t="s">
        <v>164</v>
      </c>
      <c r="C127" s="0" t="n">
        <v>3926</v>
      </c>
      <c r="D127" s="0" t="n">
        <v>0</v>
      </c>
      <c r="E127" s="48" t="n">
        <v>8</v>
      </c>
      <c r="F127" s="49" t="n">
        <f aca="false">COUNTIF('Salesman Model'!$S$45:$W$116,Trails!B127)</f>
        <v>0</v>
      </c>
      <c r="G127" s="47"/>
      <c r="H127" s="47"/>
    </row>
    <row r="128" customFormat="false" ht="15" hidden="false" customHeight="false" outlineLevel="0" collapsed="false">
      <c r="B128" s="0" t="s">
        <v>263</v>
      </c>
      <c r="C128" s="0" t="n">
        <v>6430</v>
      </c>
      <c r="D128" s="0" t="n">
        <v>0</v>
      </c>
      <c r="E128" s="48" t="n">
        <v>6</v>
      </c>
      <c r="F128" s="49" t="n">
        <f aca="false">COUNTIF('Salesman Model'!$S$45:$W$116,Trails!B128)</f>
        <v>0</v>
      </c>
      <c r="G128" s="47"/>
      <c r="H128" s="47"/>
    </row>
    <row r="129" customFormat="false" ht="15" hidden="false" customHeight="false" outlineLevel="0" collapsed="false">
      <c r="B129" s="0" t="s">
        <v>170</v>
      </c>
      <c r="C129" s="0" t="n">
        <v>4110</v>
      </c>
      <c r="D129" s="0" t="n">
        <v>0</v>
      </c>
      <c r="E129" s="48" t="n">
        <v>8</v>
      </c>
      <c r="F129" s="49" t="n">
        <f aca="false">COUNTIF('Salesman Model'!$S$45:$W$116,Trails!B129)</f>
        <v>0</v>
      </c>
      <c r="G129" s="47"/>
      <c r="H129" s="47"/>
    </row>
    <row r="130" customFormat="false" ht="15" hidden="false" customHeight="false" outlineLevel="0" collapsed="false">
      <c r="B130" s="0" t="s">
        <v>176</v>
      </c>
      <c r="C130" s="0" t="n">
        <v>2779</v>
      </c>
      <c r="D130" s="0" t="n">
        <v>0</v>
      </c>
      <c r="E130" s="48" t="n">
        <v>5.5</v>
      </c>
      <c r="F130" s="49" t="n">
        <f aca="false">COUNTIF('Salesman Model'!$S$45:$W$116,Trails!B130)</f>
        <v>1</v>
      </c>
      <c r="G130" s="47"/>
      <c r="H130" s="47"/>
    </row>
    <row r="131" customFormat="false" ht="15" hidden="false" customHeight="false" outlineLevel="0" collapsed="false">
      <c r="B131" s="0" t="s">
        <v>173</v>
      </c>
      <c r="C131" s="0" t="n">
        <v>4605</v>
      </c>
      <c r="D131" s="0" t="n">
        <v>0</v>
      </c>
      <c r="E131" s="48" t="n">
        <v>5</v>
      </c>
      <c r="F131" s="49" t="n">
        <f aca="false">COUNTIF('Salesman Model'!$S$45:$W$116,Trails!B131)</f>
        <v>1</v>
      </c>
      <c r="G131" s="47"/>
      <c r="H131" s="47"/>
    </row>
    <row r="132" customFormat="false" ht="15" hidden="false" customHeight="false" outlineLevel="0" collapsed="false">
      <c r="B132" s="0" t="s">
        <v>264</v>
      </c>
      <c r="C132" s="0" t="n">
        <v>188</v>
      </c>
      <c r="D132" s="0" t="n">
        <v>0</v>
      </c>
      <c r="E132" s="48" t="n">
        <v>1</v>
      </c>
      <c r="F132" s="49" t="n">
        <f aca="false">COUNTIF('Salesman Model'!$S$45:$W$116,Trails!B132)</f>
        <v>0</v>
      </c>
      <c r="G132" s="47"/>
      <c r="H132" s="47"/>
    </row>
    <row r="133" customFormat="false" ht="15" hidden="false" customHeight="false" outlineLevel="0" collapsed="false">
      <c r="B133" s="0" t="s">
        <v>265</v>
      </c>
      <c r="C133" s="0" t="n">
        <v>4717</v>
      </c>
      <c r="D133" s="0" t="n">
        <v>0</v>
      </c>
      <c r="E133" s="48" t="n">
        <v>4.5</v>
      </c>
      <c r="F133" s="49" t="n">
        <f aca="false">COUNTIF('Salesman Model'!$S$45:$W$116,Trails!B133)</f>
        <v>1</v>
      </c>
      <c r="G133" s="47"/>
      <c r="H133" s="47"/>
    </row>
    <row r="134" customFormat="false" ht="15" hidden="false" customHeight="false" outlineLevel="0" collapsed="false">
      <c r="B134" s="0" t="s">
        <v>266</v>
      </c>
      <c r="C134" s="0" t="n">
        <v>2692</v>
      </c>
      <c r="D134" s="0" t="n">
        <v>0</v>
      </c>
      <c r="E134" s="48" t="n">
        <v>5.5</v>
      </c>
      <c r="F134" s="49" t="n">
        <f aca="false">COUNTIF('Salesman Model'!$S$45:$W$116,Trails!B134)</f>
        <v>0</v>
      </c>
    </row>
  </sheetData>
  <mergeCells count="1"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false" hidden="false" outlineLevel="0" max="4" min="1" style="50" width="9.14"/>
    <col collapsed="false" customWidth="true" hidden="false" outlineLevel="0" max="5" min="5" style="50" width="14.14"/>
    <col collapsed="false" customWidth="true" hidden="false" outlineLevel="0" max="6" min="6" style="50" width="19.7"/>
    <col collapsed="false" customWidth="true" hidden="false" outlineLevel="0" max="7" min="7" style="50" width="9.28"/>
    <col collapsed="false" customWidth="true" hidden="false" outlineLevel="0" max="8" min="8" style="50" width="14.41"/>
    <col collapsed="false" customWidth="false" hidden="false" outlineLevel="0" max="257" min="9" style="50" width="9.14"/>
  </cols>
  <sheetData>
    <row r="1" customFormat="false" ht="15" hidden="false" customHeight="false" outlineLevel="0" collapsed="false">
      <c r="A1" s="51"/>
      <c r="B1" s="51"/>
      <c r="C1" s="51"/>
      <c r="D1" s="51"/>
      <c r="E1" s="52" t="s">
        <v>267</v>
      </c>
      <c r="F1" s="52" t="s">
        <v>268</v>
      </c>
      <c r="G1" s="52" t="s">
        <v>178</v>
      </c>
      <c r="H1" s="52" t="s">
        <v>269</v>
      </c>
    </row>
    <row r="2" customFormat="false" ht="15" hidden="false" customHeight="false" outlineLevel="0" collapsed="false">
      <c r="A2" s="50" t="s">
        <v>23</v>
      </c>
      <c r="B2" s="50" t="s">
        <v>270</v>
      </c>
      <c r="C2" s="50" t="s">
        <v>271</v>
      </c>
      <c r="D2" s="50" t="s">
        <v>272</v>
      </c>
      <c r="E2" s="50" t="n">
        <v>6</v>
      </c>
      <c r="F2" s="50" t="n">
        <v>2400</v>
      </c>
      <c r="G2" s="50" t="n">
        <v>2880</v>
      </c>
      <c r="H2" s="50" t="n">
        <v>420</v>
      </c>
    </row>
    <row r="3" customFormat="false" ht="15" hidden="false" customHeight="false" outlineLevel="0" collapsed="false">
      <c r="A3" s="50" t="s">
        <v>24</v>
      </c>
      <c r="B3" s="50" t="s">
        <v>270</v>
      </c>
      <c r="C3" s="50" t="s">
        <v>273</v>
      </c>
      <c r="D3" s="50" t="s">
        <v>272</v>
      </c>
      <c r="E3" s="50" t="n">
        <v>6</v>
      </c>
      <c r="F3" s="50" t="n">
        <v>2400</v>
      </c>
      <c r="G3" s="50" t="n">
        <v>2742</v>
      </c>
      <c r="H3" s="50" t="n">
        <v>410</v>
      </c>
    </row>
    <row r="4" customFormat="false" ht="15" hidden="false" customHeight="false" outlineLevel="0" collapsed="false">
      <c r="A4" s="50" t="s">
        <v>25</v>
      </c>
      <c r="B4" s="50" t="s">
        <v>274</v>
      </c>
      <c r="D4" s="50" t="s">
        <v>275</v>
      </c>
      <c r="E4" s="50" t="n">
        <v>1.5</v>
      </c>
      <c r="F4" s="50" t="n">
        <v>400</v>
      </c>
      <c r="G4" s="50" t="n">
        <v>400</v>
      </c>
      <c r="H4" s="50" t="n">
        <v>60</v>
      </c>
    </row>
    <row r="5" customFormat="false" ht="15" hidden="false" customHeight="false" outlineLevel="0" collapsed="false">
      <c r="A5" s="50" t="s">
        <v>26</v>
      </c>
      <c r="B5" s="50" t="s">
        <v>55</v>
      </c>
      <c r="D5" s="50" t="s">
        <v>272</v>
      </c>
      <c r="E5" s="50" t="n">
        <v>9</v>
      </c>
      <c r="F5" s="50" t="n">
        <v>2100</v>
      </c>
      <c r="G5" s="50" t="n">
        <v>4454</v>
      </c>
      <c r="H5" s="50" t="n">
        <v>967</v>
      </c>
    </row>
    <row r="6" customFormat="false" ht="15" hidden="false" customHeight="false" outlineLevel="0" collapsed="false">
      <c r="A6" s="50" t="s">
        <v>27</v>
      </c>
      <c r="B6" s="50" t="s">
        <v>276</v>
      </c>
      <c r="C6" s="50" t="s">
        <v>277</v>
      </c>
      <c r="D6" s="50" t="s">
        <v>272</v>
      </c>
      <c r="E6" s="50" t="n">
        <v>8</v>
      </c>
      <c r="F6" s="50" t="n">
        <v>2300</v>
      </c>
      <c r="G6" s="50" t="n">
        <v>3926</v>
      </c>
      <c r="H6" s="50" t="n">
        <v>1023</v>
      </c>
    </row>
    <row r="7" customFormat="false" ht="15" hidden="false" customHeight="false" outlineLevel="0" collapsed="false">
      <c r="A7" s="50" t="s">
        <v>28</v>
      </c>
      <c r="B7" s="50" t="s">
        <v>278</v>
      </c>
      <c r="C7" s="50" t="s">
        <v>279</v>
      </c>
      <c r="D7" s="50" t="s">
        <v>272</v>
      </c>
      <c r="E7" s="50" t="n">
        <v>6</v>
      </c>
      <c r="F7" s="50" t="n">
        <v>2900</v>
      </c>
      <c r="G7" s="50" t="n">
        <v>6430</v>
      </c>
      <c r="H7" s="50" t="n">
        <v>1673</v>
      </c>
    </row>
    <row r="8" customFormat="false" ht="15" hidden="false" customHeight="false" outlineLevel="0" collapsed="false">
      <c r="A8" s="50" t="s">
        <v>29</v>
      </c>
      <c r="B8" s="50" t="s">
        <v>280</v>
      </c>
      <c r="C8" s="50" t="s">
        <v>281</v>
      </c>
      <c r="D8" s="50" t="s">
        <v>282</v>
      </c>
      <c r="E8" s="50" t="n">
        <v>8</v>
      </c>
      <c r="F8" s="50" t="n">
        <v>1800</v>
      </c>
      <c r="G8" s="50" t="n">
        <v>4110</v>
      </c>
      <c r="H8" s="50" t="n">
        <v>1025</v>
      </c>
    </row>
    <row r="9" customFormat="false" ht="15" hidden="false" customHeight="false" outlineLevel="0" collapsed="false">
      <c r="A9" s="50" t="s">
        <v>30</v>
      </c>
      <c r="B9" s="50" t="s">
        <v>283</v>
      </c>
      <c r="C9" s="50" t="s">
        <v>281</v>
      </c>
      <c r="D9" s="50" t="s">
        <v>282</v>
      </c>
      <c r="E9" s="50" t="n">
        <v>5.5</v>
      </c>
      <c r="F9" s="50" t="n">
        <v>1800</v>
      </c>
      <c r="G9" s="50" t="n">
        <v>2779</v>
      </c>
      <c r="H9" s="50" t="n">
        <v>718</v>
      </c>
    </row>
    <row r="10" customFormat="false" ht="15" hidden="false" customHeight="false" outlineLevel="0" collapsed="false">
      <c r="A10" s="50" t="s">
        <v>31</v>
      </c>
      <c r="B10" s="50" t="s">
        <v>284</v>
      </c>
      <c r="C10" s="50" t="s">
        <v>279</v>
      </c>
      <c r="D10" s="50" t="s">
        <v>272</v>
      </c>
      <c r="E10" s="50" t="n">
        <v>5</v>
      </c>
      <c r="F10" s="50" t="n">
        <v>2400</v>
      </c>
      <c r="G10" s="50" t="n">
        <v>4605</v>
      </c>
      <c r="H10" s="50" t="n">
        <v>1115</v>
      </c>
    </row>
    <row r="11" customFormat="false" ht="15" hidden="false" customHeight="false" outlineLevel="0" collapsed="false">
      <c r="A11" s="50" t="s">
        <v>32</v>
      </c>
      <c r="B11" s="50" t="s">
        <v>285</v>
      </c>
      <c r="C11" s="50" t="s">
        <v>286</v>
      </c>
      <c r="D11" s="50" t="s">
        <v>287</v>
      </c>
      <c r="E11" s="50" t="n">
        <v>1</v>
      </c>
      <c r="F11" s="50" t="n">
        <v>500</v>
      </c>
      <c r="G11" s="50" t="n">
        <v>188</v>
      </c>
      <c r="H11" s="50" t="n">
        <v>17</v>
      </c>
    </row>
    <row r="12" customFormat="false" ht="15" hidden="false" customHeight="false" outlineLevel="0" collapsed="false">
      <c r="A12" s="50" t="s">
        <v>288</v>
      </c>
      <c r="B12" s="50" t="s">
        <v>270</v>
      </c>
      <c r="C12" s="50" t="s">
        <v>289</v>
      </c>
      <c r="D12" s="50" t="s">
        <v>279</v>
      </c>
      <c r="E12" s="50" t="n">
        <v>4.5</v>
      </c>
      <c r="F12" s="50" t="n">
        <v>2400</v>
      </c>
      <c r="G12" s="50" t="n">
        <v>4717</v>
      </c>
      <c r="H12" s="50" t="n">
        <v>1072</v>
      </c>
    </row>
    <row r="13" customFormat="false" ht="15" hidden="false" customHeight="false" outlineLevel="0" collapsed="false">
      <c r="A13" s="50" t="s">
        <v>290</v>
      </c>
      <c r="B13" s="50" t="s">
        <v>291</v>
      </c>
      <c r="C13" s="50" t="s">
        <v>286</v>
      </c>
      <c r="D13" s="50" t="s">
        <v>282</v>
      </c>
      <c r="E13" s="50" t="n">
        <v>5.5</v>
      </c>
      <c r="F13" s="50" t="n">
        <v>1800</v>
      </c>
      <c r="G13" s="50" t="n">
        <v>2692</v>
      </c>
      <c r="H13" s="50" t="n">
        <v>519</v>
      </c>
    </row>
    <row r="14" customFormat="false" ht="15" hidden="false" customHeight="false" outlineLevel="0" collapsed="false">
      <c r="A14" s="50" t="s">
        <v>292</v>
      </c>
      <c r="B14" s="50" t="s">
        <v>293</v>
      </c>
      <c r="C14" s="50" t="s">
        <v>294</v>
      </c>
      <c r="D14" s="50" t="s">
        <v>295</v>
      </c>
      <c r="E14" s="50" t="n">
        <v>2.5</v>
      </c>
      <c r="F14" s="50" t="n">
        <v>450</v>
      </c>
      <c r="G14" s="50" t="n">
        <v>1053</v>
      </c>
      <c r="H14" s="50" t="n">
        <v>250</v>
      </c>
    </row>
    <row r="15" customFormat="false" ht="15" hidden="false" customHeight="false" outlineLevel="0" collapsed="false">
      <c r="A15" s="50" t="s">
        <v>296</v>
      </c>
      <c r="B15" s="50" t="s">
        <v>297</v>
      </c>
      <c r="D15" s="50" t="s">
        <v>275</v>
      </c>
      <c r="E15" s="50" t="n">
        <v>0.5</v>
      </c>
      <c r="F15" s="50" t="n">
        <v>1200</v>
      </c>
      <c r="G15" s="50" t="n">
        <v>40</v>
      </c>
      <c r="H15" s="50" t="n">
        <v>8</v>
      </c>
    </row>
    <row r="16" customFormat="false" ht="15" hidden="false" customHeight="false" outlineLevel="0" collapsed="false">
      <c r="A16" s="50" t="s">
        <v>298</v>
      </c>
      <c r="B16" s="50" t="s">
        <v>286</v>
      </c>
      <c r="C16" s="50" t="s">
        <v>299</v>
      </c>
      <c r="D16" s="50" t="s">
        <v>275</v>
      </c>
      <c r="E16" s="50" t="n">
        <v>0.5</v>
      </c>
      <c r="F16" s="50" t="n">
        <v>1200</v>
      </c>
      <c r="G16" s="50" t="n">
        <v>50</v>
      </c>
      <c r="H16" s="50" t="n">
        <v>8</v>
      </c>
    </row>
    <row r="17" customFormat="false" ht="15" hidden="false" customHeight="false" outlineLevel="0" collapsed="false">
      <c r="A17" s="50" t="s">
        <v>300</v>
      </c>
      <c r="B17" s="50" t="s">
        <v>301</v>
      </c>
      <c r="C17" s="50" t="s">
        <v>302</v>
      </c>
      <c r="D17" s="50" t="s">
        <v>279</v>
      </c>
      <c r="E17" s="50" t="n">
        <v>4.5</v>
      </c>
      <c r="F17" s="50" t="n">
        <v>2600</v>
      </c>
      <c r="G17" s="50" t="n">
        <v>4093</v>
      </c>
      <c r="H17" s="50" t="n">
        <v>1264</v>
      </c>
    </row>
    <row r="18" customFormat="false" ht="15" hidden="false" customHeight="false" outlineLevel="0" collapsed="false">
      <c r="A18" s="50" t="s">
        <v>303</v>
      </c>
      <c r="B18" s="50" t="s">
        <v>304</v>
      </c>
      <c r="C18" s="50" t="s">
        <v>305</v>
      </c>
      <c r="D18" s="50" t="s">
        <v>279</v>
      </c>
      <c r="E18" s="50" t="n">
        <v>3</v>
      </c>
      <c r="F18" s="50" t="n">
        <v>2400</v>
      </c>
      <c r="G18" s="50" t="n">
        <v>2569</v>
      </c>
      <c r="H18" s="50" t="n">
        <v>390</v>
      </c>
    </row>
    <row r="19" customFormat="false" ht="15" hidden="false" customHeight="false" outlineLevel="0" collapsed="false">
      <c r="A19" s="50" t="s">
        <v>306</v>
      </c>
      <c r="B19" s="50" t="s">
        <v>307</v>
      </c>
      <c r="D19" s="50" t="s">
        <v>275</v>
      </c>
      <c r="E19" s="50" t="n">
        <v>1</v>
      </c>
      <c r="F19" s="50" t="n">
        <v>1200</v>
      </c>
      <c r="G19" s="50" t="n">
        <v>400</v>
      </c>
      <c r="H19" s="50" t="n">
        <v>50</v>
      </c>
    </row>
    <row r="20" customFormat="false" ht="15" hidden="false" customHeight="false" outlineLevel="0" collapsed="false">
      <c r="A20" s="50" t="s">
        <v>308</v>
      </c>
      <c r="B20" s="50" t="s">
        <v>309</v>
      </c>
      <c r="C20" s="50" t="s">
        <v>310</v>
      </c>
      <c r="D20" s="50" t="s">
        <v>275</v>
      </c>
      <c r="E20" s="50" t="n">
        <v>1</v>
      </c>
      <c r="F20" s="50" t="n">
        <v>1200</v>
      </c>
      <c r="G20" s="50" t="n">
        <v>400</v>
      </c>
      <c r="H20" s="50" t="n">
        <v>50</v>
      </c>
    </row>
    <row r="23" customFormat="false" ht="15" hidden="false" customHeight="false" outlineLevel="0" collapsed="false">
      <c r="A23" s="50" t="s">
        <v>311</v>
      </c>
    </row>
    <row r="24" customFormat="false" ht="15" hidden="false" customHeight="false" outlineLevel="0" collapsed="false">
      <c r="A24" s="50" t="s">
        <v>312</v>
      </c>
    </row>
    <row r="25" customFormat="false" ht="15" hidden="false" customHeight="false" outlineLevel="0" collapsed="false">
      <c r="A25" s="50" t="s">
        <v>313</v>
      </c>
    </row>
    <row r="26" customFormat="false" ht="15" hidden="false" customHeight="false" outlineLevel="0" collapsed="false">
      <c r="A26" s="50" t="s">
        <v>314</v>
      </c>
    </row>
    <row r="27" customFormat="false" ht="15" hidden="false" customHeight="false" outlineLevel="0" collapsed="false">
      <c r="A27" s="50" t="s">
        <v>315</v>
      </c>
    </row>
    <row r="28" customFormat="false" ht="15" hidden="false" customHeight="false" outlineLevel="0" collapsed="false">
      <c r="A28" s="50" t="s">
        <v>316</v>
      </c>
    </row>
    <row r="29" customFormat="false" ht="15" hidden="false" customHeight="false" outlineLevel="0" collapsed="false">
      <c r="A29" s="50" t="s">
        <v>317</v>
      </c>
    </row>
    <row r="30" customFormat="false" ht="15" hidden="false" customHeight="false" outlineLevel="0" collapsed="false">
      <c r="A30" s="50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0" t="s">
        <v>22</v>
      </c>
    </row>
    <row r="3" customFormat="false" ht="15" hidden="false" customHeight="false" outlineLevel="0" collapsed="false">
      <c r="D3" s="0" t="s">
        <v>23</v>
      </c>
      <c r="E3" s="0" t="s">
        <v>24</v>
      </c>
      <c r="F3" s="0" t="s">
        <v>25</v>
      </c>
      <c r="G3" s="0" t="s">
        <v>26</v>
      </c>
      <c r="H3" s="0" t="s">
        <v>27</v>
      </c>
      <c r="I3" s="0" t="s">
        <v>28</v>
      </c>
      <c r="J3" s="0" t="s">
        <v>29</v>
      </c>
      <c r="K3" s="0" t="s">
        <v>30</v>
      </c>
      <c r="L3" s="0" t="s">
        <v>31</v>
      </c>
      <c r="M3" s="0" t="s">
        <v>32</v>
      </c>
    </row>
    <row r="4" customFormat="false" ht="15" hidden="false" customHeight="false" outlineLevel="0" collapsed="false">
      <c r="C4" s="0" t="s">
        <v>23</v>
      </c>
      <c r="D4" s="8" t="n">
        <v>1000</v>
      </c>
      <c r="E4" s="8" t="e">
        <f aca="false">#REF!</f>
        <v>#REF!</v>
      </c>
      <c r="F4" s="8" t="e">
        <f aca="false">#REF!</f>
        <v>#REF!</v>
      </c>
      <c r="G4" s="8" t="e">
        <f aca="false">#REF!</f>
        <v>#REF!</v>
      </c>
      <c r="H4" s="8" t="e">
        <f aca="false">#REF!</f>
        <v>#REF!</v>
      </c>
      <c r="I4" s="8" t="e">
        <f aca="false">#REF!</f>
        <v>#REF!</v>
      </c>
      <c r="J4" s="8" t="e">
        <f aca="false">#REF!</f>
        <v>#REF!</v>
      </c>
      <c r="K4" s="8" t="e">
        <f aca="false">#REF!</f>
        <v>#REF!</v>
      </c>
      <c r="L4" s="8" t="e">
        <f aca="false">#REF!</f>
        <v>#REF!</v>
      </c>
      <c r="M4" s="8" t="e">
        <f aca="false">#REF!</f>
        <v>#REF!</v>
      </c>
    </row>
    <row r="5" customFormat="false" ht="15" hidden="false" customHeight="false" outlineLevel="0" collapsed="false">
      <c r="C5" s="0" t="s">
        <v>24</v>
      </c>
      <c r="D5" s="8" t="e">
        <f aca="false">#REF!</f>
        <v>#REF!</v>
      </c>
      <c r="E5" s="8" t="n">
        <v>1000</v>
      </c>
      <c r="F5" s="8" t="e">
        <f aca="false">#REF!</f>
        <v>#REF!</v>
      </c>
      <c r="G5" s="8" t="e">
        <f aca="false">#REF!</f>
        <v>#REF!</v>
      </c>
      <c r="H5" s="8" t="e">
        <f aca="false">#REF!</f>
        <v>#REF!</v>
      </c>
      <c r="I5" s="8" t="e">
        <f aca="false">#REF!</f>
        <v>#REF!</v>
      </c>
      <c r="J5" s="8" t="e">
        <f aca="false">#REF!</f>
        <v>#REF!</v>
      </c>
      <c r="K5" s="8" t="e">
        <f aca="false">#REF!</f>
        <v>#REF!</v>
      </c>
      <c r="L5" s="8" t="e">
        <f aca="false">#REF!</f>
        <v>#REF!</v>
      </c>
      <c r="M5" s="8" t="e">
        <f aca="false">#REF!</f>
        <v>#REF!</v>
      </c>
    </row>
    <row r="6" customFormat="false" ht="15" hidden="false" customHeight="false" outlineLevel="0" collapsed="false">
      <c r="C6" s="0" t="s">
        <v>25</v>
      </c>
      <c r="D6" s="8" t="n">
        <v>1000</v>
      </c>
      <c r="E6" s="8" t="n">
        <v>1000</v>
      </c>
      <c r="F6" s="8" t="n">
        <v>1000</v>
      </c>
      <c r="G6" s="8" t="e">
        <f aca="false">#REF!</f>
        <v>#REF!</v>
      </c>
      <c r="H6" s="8" t="e">
        <f aca="false">#REF!</f>
        <v>#REF!</v>
      </c>
      <c r="I6" s="8" t="e">
        <f aca="false">#REF!</f>
        <v>#REF!</v>
      </c>
      <c r="J6" s="8" t="e">
        <f aca="false">#REF!</f>
        <v>#REF!</v>
      </c>
      <c r="K6" s="8" t="e">
        <f aca="false">#REF!</f>
        <v>#REF!</v>
      </c>
      <c r="L6" s="8" t="e">
        <f aca="false">#REF!</f>
        <v>#REF!</v>
      </c>
      <c r="M6" s="8" t="e">
        <f aca="false">#REF!</f>
        <v>#REF!</v>
      </c>
    </row>
    <row r="7" customFormat="false" ht="15" hidden="false" customHeight="false" outlineLevel="0" collapsed="false">
      <c r="C7" s="0" t="s">
        <v>26</v>
      </c>
      <c r="D7" s="8" t="e">
        <f aca="false">#REF!</f>
        <v>#REF!</v>
      </c>
      <c r="E7" s="8" t="e">
        <f aca="false">#REF!</f>
        <v>#REF!</v>
      </c>
      <c r="F7" s="8" t="e">
        <f aca="false">#REF!</f>
        <v>#REF!</v>
      </c>
      <c r="G7" s="8" t="n">
        <v>1000</v>
      </c>
      <c r="H7" s="8" t="e">
        <f aca="false">#REF!</f>
        <v>#REF!</v>
      </c>
      <c r="I7" s="8" t="e">
        <f aca="false">#REF!</f>
        <v>#REF!</v>
      </c>
      <c r="J7" s="8" t="e">
        <f aca="false">#REF!</f>
        <v>#REF!</v>
      </c>
      <c r="K7" s="8" t="e">
        <f aca="false">#REF!</f>
        <v>#REF!</v>
      </c>
      <c r="L7" s="8" t="e">
        <f aca="false">#REF!</f>
        <v>#REF!</v>
      </c>
      <c r="M7" s="8" t="e">
        <f aca="false">#REF!</f>
        <v>#REF!</v>
      </c>
    </row>
    <row r="8" customFormat="false" ht="15" hidden="false" customHeight="false" outlineLevel="0" collapsed="false">
      <c r="B8" s="0" t="s">
        <v>36</v>
      </c>
      <c r="C8" s="0" t="s">
        <v>27</v>
      </c>
      <c r="D8" s="8" t="e">
        <f aca="false">#REF!</f>
        <v>#REF!</v>
      </c>
      <c r="E8" s="8" t="e">
        <f aca="false">#REF!</f>
        <v>#REF!</v>
      </c>
      <c r="F8" s="8" t="e">
        <f aca="false">#REF!</f>
        <v>#REF!</v>
      </c>
      <c r="G8" s="8" t="e">
        <f aca="false">#REF!</f>
        <v>#REF!</v>
      </c>
      <c r="H8" s="8" t="n">
        <v>1000</v>
      </c>
      <c r="I8" s="8" t="e">
        <f aca="false">#REF!</f>
        <v>#REF!</v>
      </c>
      <c r="J8" s="8" t="e">
        <f aca="false">#REF!</f>
        <v>#REF!</v>
      </c>
      <c r="K8" s="8" t="e">
        <f aca="false">#REF!</f>
        <v>#REF!</v>
      </c>
      <c r="L8" s="8" t="e">
        <f aca="false">#REF!</f>
        <v>#REF!</v>
      </c>
      <c r="M8" s="8" t="e">
        <f aca="false">#REF!</f>
        <v>#REF!</v>
      </c>
    </row>
    <row r="9" customFormat="false" ht="15" hidden="false" customHeight="false" outlineLevel="0" collapsed="false">
      <c r="C9" s="0" t="s">
        <v>28</v>
      </c>
      <c r="D9" s="8" t="n">
        <v>1000</v>
      </c>
      <c r="E9" s="8" t="n">
        <v>1000</v>
      </c>
      <c r="F9" s="8" t="n">
        <v>1000</v>
      </c>
      <c r="G9" s="8" t="n">
        <v>1000</v>
      </c>
      <c r="H9" s="8" t="e">
        <f aca="false">#REF!</f>
        <v>#REF!</v>
      </c>
      <c r="I9" s="8" t="n">
        <v>1000</v>
      </c>
      <c r="J9" s="8" t="e">
        <f aca="false">#REF!</f>
        <v>#REF!</v>
      </c>
      <c r="K9" s="8" t="e">
        <f aca="false">#REF!</f>
        <v>#REF!</v>
      </c>
      <c r="L9" s="8" t="e">
        <f aca="false">#REF!</f>
        <v>#REF!</v>
      </c>
      <c r="M9" s="8" t="e">
        <f aca="false">#REF!</f>
        <v>#REF!</v>
      </c>
    </row>
    <row r="10" customFormat="false" ht="15" hidden="false" customHeight="false" outlineLevel="0" collapsed="false">
      <c r="C10" s="0" t="s">
        <v>29</v>
      </c>
      <c r="D10" s="8" t="n">
        <v>1000</v>
      </c>
      <c r="E10" s="8" t="n">
        <v>1000</v>
      </c>
      <c r="F10" s="8" t="e">
        <f aca="false">#REF!</f>
        <v>#REF!</v>
      </c>
      <c r="G10" s="8" t="e">
        <f aca="false">#REF!</f>
        <v>#REF!</v>
      </c>
      <c r="H10" s="8" t="e">
        <f aca="false">#REF!</f>
        <v>#REF!</v>
      </c>
      <c r="I10" s="8" t="e">
        <f aca="false">#REF!</f>
        <v>#REF!</v>
      </c>
      <c r="J10" s="8" t="n">
        <v>1000</v>
      </c>
      <c r="K10" s="8" t="e">
        <f aca="false">#REF!</f>
        <v>#REF!</v>
      </c>
      <c r="L10" s="8" t="e">
        <f aca="false">#REF!</f>
        <v>#REF!</v>
      </c>
      <c r="M10" s="8" t="e">
        <f aca="false">#REF!</f>
        <v>#REF!</v>
      </c>
    </row>
    <row r="11" customFormat="false" ht="15" hidden="false" customHeight="false" outlineLevel="0" collapsed="false">
      <c r="C11" s="0" t="s">
        <v>30</v>
      </c>
      <c r="D11" s="8" t="n">
        <v>1000</v>
      </c>
      <c r="E11" s="8" t="n">
        <v>1000</v>
      </c>
      <c r="F11" s="8" t="n">
        <v>1000</v>
      </c>
      <c r="G11" s="8" t="n">
        <v>1000</v>
      </c>
      <c r="H11" s="8" t="e">
        <f aca="false">#REF!</f>
        <v>#REF!</v>
      </c>
      <c r="I11" s="8" t="e">
        <f aca="false">#REF!</f>
        <v>#REF!</v>
      </c>
      <c r="J11" s="8" t="e">
        <f aca="false">#REF!</f>
        <v>#REF!</v>
      </c>
      <c r="K11" s="8" t="n">
        <v>1000</v>
      </c>
      <c r="L11" s="8" t="e">
        <f aca="false">#REF!</f>
        <v>#REF!</v>
      </c>
      <c r="M11" s="8" t="e">
        <f aca="false">#REF!</f>
        <v>#REF!</v>
      </c>
    </row>
    <row r="12" customFormat="false" ht="15" hidden="false" customHeight="false" outlineLevel="0" collapsed="false">
      <c r="C12" s="0" t="s">
        <v>31</v>
      </c>
      <c r="D12" s="8" t="n">
        <v>1000</v>
      </c>
      <c r="E12" s="8" t="n">
        <v>1000</v>
      </c>
      <c r="F12" s="8" t="e">
        <f aca="false">#REF!</f>
        <v>#REF!</v>
      </c>
      <c r="G12" s="8" t="e">
        <f aca="false">#REF!</f>
        <v>#REF!</v>
      </c>
      <c r="H12" s="8" t="e">
        <f aca="false">#REF!</f>
        <v>#REF!</v>
      </c>
      <c r="I12" s="8" t="e">
        <f aca="false">#REF!</f>
        <v>#REF!</v>
      </c>
      <c r="J12" s="8" t="e">
        <f aca="false">#REF!</f>
        <v>#REF!</v>
      </c>
      <c r="K12" s="8" t="e">
        <f aca="false">#REF!</f>
        <v>#REF!</v>
      </c>
      <c r="L12" s="8" t="n">
        <v>1000</v>
      </c>
      <c r="M12" s="8" t="e">
        <f aca="false">#REF!</f>
        <v>#REF!</v>
      </c>
    </row>
    <row r="13" customFormat="false" ht="15" hidden="false" customHeight="false" outlineLevel="0" collapsed="false">
      <c r="C13" s="0" t="s">
        <v>32</v>
      </c>
      <c r="D13" s="8" t="n">
        <v>1000</v>
      </c>
      <c r="E13" s="8" t="n">
        <v>1000</v>
      </c>
      <c r="F13" s="8" t="e">
        <f aca="false">#REF!</f>
        <v>#REF!</v>
      </c>
      <c r="G13" s="8" t="n">
        <v>1000</v>
      </c>
      <c r="H13" s="8" t="n">
        <v>1000</v>
      </c>
      <c r="I13" s="8" t="e">
        <f aca="false">#REF!</f>
        <v>#REF!</v>
      </c>
      <c r="J13" s="8" t="e">
        <f aca="false">#REF!</f>
        <v>#REF!</v>
      </c>
      <c r="K13" s="8" t="e">
        <f aca="false">#REF!</f>
        <v>#REF!</v>
      </c>
      <c r="L13" s="8" t="e">
        <f aca="false">#REF!</f>
        <v>#REF!</v>
      </c>
      <c r="M13" s="8" t="n">
        <v>1000</v>
      </c>
    </row>
    <row r="16" customFormat="false" ht="15" hidden="false" customHeight="false" outlineLevel="0" collapsed="false">
      <c r="C16" s="0" t="s">
        <v>22</v>
      </c>
    </row>
    <row r="17" customFormat="false" ht="15" hidden="false" customHeight="false" outlineLevel="0" collapsed="false">
      <c r="D17" s="0" t="s">
        <v>23</v>
      </c>
      <c r="E17" s="0" t="s">
        <v>24</v>
      </c>
      <c r="F17" s="0" t="s">
        <v>25</v>
      </c>
      <c r="G17" s="0" t="s">
        <v>26</v>
      </c>
      <c r="H17" s="0" t="s">
        <v>27</v>
      </c>
      <c r="I17" s="0" t="s">
        <v>28</v>
      </c>
      <c r="J17" s="0" t="s">
        <v>29</v>
      </c>
      <c r="K17" s="0" t="s">
        <v>30</v>
      </c>
      <c r="L17" s="0" t="s">
        <v>31</v>
      </c>
      <c r="M17" s="0" t="s">
        <v>32</v>
      </c>
    </row>
    <row r="18" customFormat="false" ht="15" hidden="false" customHeight="false" outlineLevel="0" collapsed="false">
      <c r="C18" s="0" t="s">
        <v>23</v>
      </c>
      <c r="D18" s="27" t="n">
        <v>1</v>
      </c>
      <c r="E18" s="27" t="n">
        <v>1</v>
      </c>
      <c r="F18" s="27" t="n">
        <v>1</v>
      </c>
      <c r="G18" s="27" t="n">
        <v>1</v>
      </c>
      <c r="H18" s="27" t="n">
        <v>1</v>
      </c>
      <c r="I18" s="27" t="n">
        <v>1</v>
      </c>
      <c r="J18" s="27" t="n">
        <v>1</v>
      </c>
      <c r="K18" s="27" t="n">
        <v>1</v>
      </c>
      <c r="L18" s="27" t="n">
        <v>1</v>
      </c>
      <c r="M18" s="27" t="n">
        <v>1</v>
      </c>
    </row>
    <row r="19" customFormat="false" ht="15" hidden="false" customHeight="false" outlineLevel="0" collapsed="false">
      <c r="C19" s="0" t="s">
        <v>24</v>
      </c>
      <c r="D19" s="27" t="n">
        <v>1</v>
      </c>
      <c r="E19" s="27" t="n">
        <v>1</v>
      </c>
      <c r="F19" s="27" t="n">
        <v>1</v>
      </c>
      <c r="G19" s="27" t="n">
        <v>1</v>
      </c>
      <c r="H19" s="27" t="n">
        <v>1</v>
      </c>
      <c r="I19" s="27" t="n">
        <v>1</v>
      </c>
      <c r="J19" s="27" t="n">
        <v>1</v>
      </c>
      <c r="K19" s="27" t="n">
        <v>1</v>
      </c>
      <c r="L19" s="27" t="n">
        <v>1</v>
      </c>
      <c r="M19" s="27" t="n">
        <v>1</v>
      </c>
    </row>
    <row r="20" customFormat="false" ht="15" hidden="false" customHeight="false" outlineLevel="0" collapsed="false">
      <c r="C20" s="0" t="s">
        <v>25</v>
      </c>
      <c r="D20" s="27" t="n">
        <v>1</v>
      </c>
      <c r="E20" s="27" t="n">
        <v>1</v>
      </c>
      <c r="F20" s="27" t="n">
        <v>1</v>
      </c>
      <c r="G20" s="27" t="n">
        <v>1</v>
      </c>
      <c r="H20" s="27" t="n">
        <v>1</v>
      </c>
      <c r="I20" s="27" t="n">
        <v>1</v>
      </c>
      <c r="J20" s="27" t="n">
        <v>1</v>
      </c>
      <c r="K20" s="27" t="n">
        <v>1</v>
      </c>
      <c r="L20" s="27" t="n">
        <v>1</v>
      </c>
      <c r="M20" s="27" t="n">
        <v>1</v>
      </c>
    </row>
    <row r="21" customFormat="false" ht="15" hidden="false" customHeight="false" outlineLevel="0" collapsed="false">
      <c r="C21" s="0" t="s">
        <v>26</v>
      </c>
      <c r="D21" s="27" t="n">
        <v>1</v>
      </c>
      <c r="E21" s="27" t="n">
        <v>1</v>
      </c>
      <c r="F21" s="27" t="n">
        <v>1</v>
      </c>
      <c r="G21" s="27" t="n">
        <v>1</v>
      </c>
      <c r="H21" s="27" t="n">
        <v>1</v>
      </c>
      <c r="I21" s="27" t="n">
        <v>1</v>
      </c>
      <c r="J21" s="27" t="n">
        <v>1</v>
      </c>
      <c r="K21" s="27" t="n">
        <v>1</v>
      </c>
      <c r="L21" s="27" t="n">
        <v>1</v>
      </c>
      <c r="M21" s="27" t="n">
        <v>1</v>
      </c>
    </row>
    <row r="22" customFormat="false" ht="15" hidden="false" customHeight="false" outlineLevel="0" collapsed="false">
      <c r="B22" s="0" t="s">
        <v>36</v>
      </c>
      <c r="C22" s="0" t="s">
        <v>27</v>
      </c>
      <c r="D22" s="27" t="n">
        <v>1</v>
      </c>
      <c r="E22" s="27" t="n">
        <v>1</v>
      </c>
      <c r="F22" s="27" t="n">
        <v>1</v>
      </c>
      <c r="G22" s="27" t="n">
        <v>1</v>
      </c>
      <c r="H22" s="27" t="n">
        <v>1</v>
      </c>
      <c r="I22" s="27" t="n">
        <v>1</v>
      </c>
      <c r="J22" s="27" t="n">
        <v>1</v>
      </c>
      <c r="K22" s="27" t="n">
        <v>1</v>
      </c>
      <c r="L22" s="27" t="n">
        <v>1</v>
      </c>
      <c r="M22" s="27" t="n">
        <v>1</v>
      </c>
    </row>
    <row r="23" customFormat="false" ht="15" hidden="false" customHeight="false" outlineLevel="0" collapsed="false">
      <c r="C23" s="0" t="s">
        <v>28</v>
      </c>
      <c r="D23" s="27" t="n">
        <v>1</v>
      </c>
      <c r="E23" s="27" t="n">
        <v>1</v>
      </c>
      <c r="F23" s="27" t="n">
        <v>1</v>
      </c>
      <c r="G23" s="27" t="n">
        <v>1</v>
      </c>
      <c r="H23" s="27" t="n">
        <v>1</v>
      </c>
      <c r="I23" s="27" t="n">
        <v>1</v>
      </c>
      <c r="J23" s="27" t="n">
        <v>1</v>
      </c>
      <c r="K23" s="27" t="n">
        <v>1</v>
      </c>
      <c r="L23" s="27" t="n">
        <v>1</v>
      </c>
      <c r="M23" s="27" t="n">
        <v>1</v>
      </c>
    </row>
    <row r="24" customFormat="false" ht="15" hidden="false" customHeight="false" outlineLevel="0" collapsed="false">
      <c r="C24" s="0" t="s">
        <v>29</v>
      </c>
      <c r="D24" s="27" t="n">
        <v>1</v>
      </c>
      <c r="E24" s="27" t="n">
        <v>1</v>
      </c>
      <c r="F24" s="27" t="n">
        <v>1</v>
      </c>
      <c r="G24" s="27" t="n">
        <v>1</v>
      </c>
      <c r="H24" s="27" t="n">
        <v>1</v>
      </c>
      <c r="I24" s="27" t="n">
        <v>1</v>
      </c>
      <c r="J24" s="27" t="n">
        <v>1</v>
      </c>
      <c r="K24" s="27" t="n">
        <v>1</v>
      </c>
      <c r="L24" s="27" t="n">
        <v>1</v>
      </c>
      <c r="M24" s="27" t="n">
        <v>1</v>
      </c>
    </row>
    <row r="25" customFormat="false" ht="15" hidden="false" customHeight="false" outlineLevel="0" collapsed="false">
      <c r="C25" s="0" t="s">
        <v>30</v>
      </c>
      <c r="D25" s="27" t="n">
        <v>1</v>
      </c>
      <c r="E25" s="27" t="n">
        <v>1</v>
      </c>
      <c r="F25" s="27" t="n">
        <v>1</v>
      </c>
      <c r="G25" s="27" t="n">
        <v>1</v>
      </c>
      <c r="H25" s="27" t="n">
        <v>1</v>
      </c>
      <c r="I25" s="27" t="n">
        <v>1</v>
      </c>
      <c r="J25" s="27" t="n">
        <v>1</v>
      </c>
      <c r="K25" s="27" t="n">
        <v>1</v>
      </c>
      <c r="L25" s="27" t="n">
        <v>1</v>
      </c>
      <c r="M25" s="27" t="n">
        <v>1</v>
      </c>
    </row>
    <row r="26" customFormat="false" ht="15" hidden="false" customHeight="false" outlineLevel="0" collapsed="false">
      <c r="C26" s="0" t="s">
        <v>31</v>
      </c>
      <c r="D26" s="27" t="n">
        <v>1</v>
      </c>
      <c r="E26" s="27" t="n">
        <v>1</v>
      </c>
      <c r="F26" s="27" t="n">
        <v>1</v>
      </c>
      <c r="G26" s="27" t="n">
        <v>1</v>
      </c>
      <c r="H26" s="27" t="n">
        <v>1</v>
      </c>
      <c r="I26" s="27" t="n">
        <v>1</v>
      </c>
      <c r="J26" s="27" t="n">
        <v>1</v>
      </c>
      <c r="K26" s="27" t="n">
        <v>1</v>
      </c>
      <c r="L26" s="27" t="n">
        <v>1</v>
      </c>
      <c r="M26" s="27" t="n">
        <v>1</v>
      </c>
    </row>
    <row r="27" customFormat="false" ht="15" hidden="false" customHeight="false" outlineLevel="0" collapsed="false">
      <c r="C27" s="0" t="s">
        <v>32</v>
      </c>
      <c r="D27" s="27" t="n">
        <v>1</v>
      </c>
      <c r="E27" s="27" t="n">
        <v>1</v>
      </c>
      <c r="F27" s="27" t="n">
        <v>1</v>
      </c>
      <c r="G27" s="27" t="n">
        <v>1</v>
      </c>
      <c r="H27" s="27" t="n">
        <v>1</v>
      </c>
      <c r="I27" s="27" t="n">
        <v>1</v>
      </c>
      <c r="J27" s="27" t="n">
        <v>1</v>
      </c>
      <c r="K27" s="27" t="n">
        <v>1</v>
      </c>
      <c r="L27" s="27" t="n">
        <v>1</v>
      </c>
      <c r="M27" s="2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8:47:03Z</dcterms:created>
  <dc:creator>Ward Jones</dc:creator>
  <dc:description/>
  <dc:language>en-US</dc:language>
  <cp:lastModifiedBy>Ward Jones</cp:lastModifiedBy>
  <dcterms:modified xsi:type="dcterms:W3CDTF">2008-12-01T18:09:10Z</dcterms:modified>
  <cp:revision>0</cp:revision>
  <dc:subject/>
  <dc:title/>
</cp:coreProperties>
</file>